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279">
  <si>
    <t xml:space="preserve">Приложение №1                                                                                                                                                  к  Постановлению администрации                                                                                                                                 Злынковского района Брянской области
от  24.10.2024 года № 240                                                           </t>
  </si>
  <si>
    <t xml:space="preserve">Доходы  бюджета Злынковского муниципального района Брянской области за 9 месяцев  2024 года</t>
  </si>
  <si>
    <t xml:space="preserve">(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Прогноз доходов на 2024 год                                               </t>
  </si>
  <si>
    <t xml:space="preserve">Кассовое исполнение за 9  месяцев 2024 года                             </t>
  </si>
  <si>
    <t xml:space="preserve">Процент исполнения к прогнозным параметрам доходов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08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130 01 0000 110</t>
  </si>
  <si>
    <t xml:space="preserve">Налог на доходы физических лиц в части суммы налога, превышающей 650 000 рублей, относящейся к части налоговой базы, превышающей 5 000 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1 02140 01 0000 110</t>
  </si>
  <si>
    <t xml:space="preserve">Налог на доходы физических лиц в отношении доходов от долевого участия в организации, полученных в виде дтведендов ( в части суммы налога, не превышающей 650 000 рублей)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</t>
  </si>
  <si>
    <t xml:space="preserve">Налог, взимаемый в связи с применением патентной системы налогообложения  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фондов и созданных ими учреждений (за исключением имущества бюджетных 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ых ими учреждений (за исключением имущества муниципальных бюджетных и автономных учреждений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 </t>
  </si>
  <si>
    <t xml:space="preserve">1 12 01042 01 0000 120</t>
  </si>
  <si>
    <t xml:space="preserve">Плата за размещение твердых коммунальных отходов 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 предприятий, в том числе казенных)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имущества бюджетных и автономных учреждений, а также имущества государственных и муниципальных унитарных  предприятий, в том числе казенных), в  части реализации основных средств по указанному имуществу</t>
  </si>
  <si>
    <t xml:space="preserve">1 14 02053 05 0000 410</t>
  </si>
  <si>
    <t xml:space="preserve">Доходы от реализации  иного имущества, находящегося в собственности муниципальных районов (за исключением имущества бюджетных и автономных учреждений, а также имущества государственных и муниципальных унитарных  предприятий, в том числе казенных), в 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тс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 сельских поселений и межселенных территорий муниципальных район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 городских поселений</t>
  </si>
  <si>
    <t xml:space="preserve">1 16 00000 00 0000 000</t>
  </si>
  <si>
    <t xml:space="preserve">ШТРАФЫ, САНКЦИИ, ВОЗМЕЩЕНИЕ УЩЕРБА</t>
  </si>
  <si>
    <t xml:space="preserve">1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 116 01053 01 0000 140</t>
  </si>
  <si>
    <t xml:space="preserve">  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 116 01060 01 0000 140</t>
  </si>
  <si>
    <t xml:space="preserve">  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 116 01063 01 0000 140</t>
  </si>
  <si>
    <t xml:space="preserve">  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 1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 117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 116 01080 01 0000 140</t>
  </si>
  <si>
    <t xml:space="preserve">  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160108301 0000 140</t>
  </si>
  <si>
    <t xml:space="preserve">  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16 01090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</t>
  </si>
  <si>
    <t xml:space="preserve">116 01093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</t>
  </si>
  <si>
    <t xml:space="preserve">1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 1160114001 0000 140</t>
  </si>
  <si>
    <t xml:space="preserve">  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16 01143 01 0000 140</t>
  </si>
  <si>
    <t xml:space="preserve">  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16 01150 01 0000 140</t>
  </si>
  <si>
    <t xml:space="preserve">  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16 01153 01 0000 140</t>
  </si>
  <si>
    <t xml:space="preserve">  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16 01160 01 0000 140</t>
  </si>
  <si>
    <t xml:space="preserve">  Административные штрафы, установленные главой 16 Кодекса Российской Федерации об административных правонарушениях, за административные правонарушения в области таможенного дела (нарушение таможенных правил)</t>
  </si>
  <si>
    <t xml:space="preserve"> 116 01163 01 0000 140</t>
  </si>
  <si>
    <t xml:space="preserve">  Административные штрафы, установленные главой 16 Кодекса Российской Федерации об административных правонарушениях, за административные правонарушения в области таможенного дела (нарушение таможенных правил), налагаемые мировыми судьями, комиссиями по делам несовершеннолетних и защите их прав</t>
  </si>
  <si>
    <t xml:space="preserve">116 01170 01 0000 140</t>
  </si>
  <si>
    <t xml:space="preserve">  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16 01173 01 0000 140</t>
  </si>
  <si>
    <t xml:space="preserve">  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16 01190 01 0000 140</t>
  </si>
  <si>
    <t xml:space="preserve">  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16 01193 01 0000 140</t>
  </si>
  <si>
    <t xml:space="preserve">  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16 01200 01 0000 140</t>
  </si>
  <si>
    <t xml:space="preserve">  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16 01203 01 0000 140</t>
  </si>
  <si>
    <t xml:space="preserve">  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16 01330 01 0000 140</t>
  </si>
  <si>
    <t xml:space="preserve">  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</t>
  </si>
  <si>
    <t xml:space="preserve">116 01333 01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</t>
  </si>
  <si>
    <t xml:space="preserve">116 02000 02 0000 140</t>
  </si>
  <si>
    <t xml:space="preserve">  Административные штрафы, установленные законами субъектов Российской Федерации об административных правонарушениях</t>
  </si>
  <si>
    <t xml:space="preserve">116 02020 02 0000 140</t>
  </si>
  <si>
    <t xml:space="preserve">  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07000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1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116 10000 00 0000 140</t>
  </si>
  <si>
    <t xml:space="preserve">Платежи в целях возмещения причиненного ущерба (убытков)</t>
  </si>
  <si>
    <t xml:space="preserve">116 10060 00 0000 140</t>
  </si>
  <si>
    <t xml:space="preserve">Платежи в целях возмещения убытков, причиненных уклонением от заключения муниципального контракта</t>
  </si>
  <si>
    <t xml:space="preserve">116 10062 05 0000 140</t>
  </si>
  <si>
    <t xml:space="preserve">Платежи в целях возмещения убытков, причиненных уклонением от заключения с муниципальным органом муниципального района (муниципальным казенным учреждением) муниципального контракта, финансируемого за счет средств муниципального дорожного фонда, а также иные денежные средства, подлежащие зачислению в бюджет муниципального района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16 11000 01 0000 140</t>
  </si>
  <si>
    <t xml:space="preserve">Платежи, уплачиваемые в целях возмещения вреда</t>
  </si>
  <si>
    <t xml:space="preserve">1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1 17 00000 00 0000 000</t>
  </si>
  <si>
    <t xml:space="preserve">  ПРОЧИЕ НЕНАЛОГОВЫЕ ДОХОДЫ</t>
  </si>
  <si>
    <t xml:space="preserve">1 17 01000 00 0000 180</t>
  </si>
  <si>
    <t xml:space="preserve">  Невыясненные поступления</t>
  </si>
  <si>
    <t xml:space="preserve">1 17 01050 05 0000 180</t>
  </si>
  <si>
    <t xml:space="preserve">  Невыясненные поступления, зачисляемые в бюджеты муниципальных районов</t>
  </si>
  <si>
    <t xml:space="preserve">1 17 15000 00 0000 180</t>
  </si>
  <si>
    <t xml:space="preserve">  Инициативные платежи</t>
  </si>
  <si>
    <t xml:space="preserve">1 17 15030 05 0000 180</t>
  </si>
  <si>
    <t xml:space="preserve">  Инициативные платежи, зачисляемые в бюджеты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000</t>
  </si>
  <si>
    <t xml:space="preserve">Дотации бюджетам субъектов Российской Федерации и муниципальных образований</t>
  </si>
  <si>
    <t xml:space="preserve">2 02 15001 00 0000 150</t>
  </si>
  <si>
    <t xml:space="preserve">Дотации на выравнивание уровня бюджетной обеспеченности</t>
  </si>
  <si>
    <t xml:space="preserve">2 02 15001 05 0000 150</t>
  </si>
  <si>
    <t xml:space="preserve">Дотации бюджетам муниципальных районов на выравнивание уровня бюджетной обеспеченност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000</t>
  </si>
  <si>
    <t xml:space="preserve">Субсидии бюджетам бюджетной системы Российской Федерации (межбюджетные субсидии)</t>
  </si>
  <si>
    <t xml:space="preserve">2 02 25098 00 0000 150</t>
  </si>
  <si>
    <t xml:space="preserve">  Субсидии бюджетам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 02 25098 05 0000 150</t>
  </si>
  <si>
    <t xml:space="preserve">  Субсидии бюджетам муниципальных район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 02 25243 00 0000 150</t>
  </si>
  <si>
    <t xml:space="preserve">Субсидии бюджетам на строительство и реконструкцию (модернизацию) объектов питьевого водоснабжения</t>
  </si>
  <si>
    <t xml:space="preserve">2 02 25243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
</t>
  </si>
  <si>
    <t xml:space="preserve">2 02 25304 00 0000 150</t>
  </si>
  <si>
    <t xml:space="preserve">  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5 0000 150</t>
  </si>
  <si>
    <t xml:space="preserve">  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0 0000 150</t>
  </si>
  <si>
    <t xml:space="preserve">Субсидия бюджетам на поддержку отрасли культуры</t>
  </si>
  <si>
    <t xml:space="preserve">2 02 25519 05 0000 150</t>
  </si>
  <si>
    <t xml:space="preserve">Субсидия бюджетам муниципальных районов на поддержку отрасли культуры</t>
  </si>
  <si>
    <t xml:space="preserve">2 02 27139 00 0000 150</t>
  </si>
  <si>
    <t xml:space="preserve">  Субсидии бюджетам на софинансирование капитальных вложений в объекты государственной (муниципальной) собственности в рамках создания и модернизации объектов спортивной инфраструктуры региональной собственности (муниципальной собственности) для занятий физической культурой и спортом</t>
  </si>
  <si>
    <t xml:space="preserve">2 02 27139 05 0000 150</t>
  </si>
  <si>
    <t xml:space="preserve">  Субсидии бюджетам муниципальных районов на софинансирование капитальных вложений в объекты государственной (муниципальной) собственности в рамках создания и модернизации объектов спортивной инфраструктуры региональной собственности (муниципальной собственности) для занятий физической культурой и спортом</t>
  </si>
  <si>
    <t xml:space="preserve">2 02 29999 00 0000 150</t>
  </si>
  <si>
    <t xml:space="preserve">Прочие субсидии </t>
  </si>
  <si>
    <t xml:space="preserve">2 02 29999 05 0000 150</t>
  </si>
  <si>
    <t xml:space="preserve">Прочие субсидии бюджетам муниципальных районов</t>
  </si>
  <si>
    <t xml:space="preserve">2 02 30000 00 0000 000</t>
  </si>
  <si>
    <t xml:space="preserve">Субвенции бюджетам субъектов Российской Федерации и муниципальных образований</t>
  </si>
  <si>
    <t xml:space="preserve">2 02 30024 00 0000 150</t>
  </si>
  <si>
    <t xml:space="preserve">Субвенции местным бюджетам  на выполнение п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 районов  на выполнение предаваемых полномочий субъектов Российской Федерации</t>
  </si>
  <si>
    <t xml:space="preserve">2 02 30029  00 0000 150</t>
  </si>
  <si>
    <t xml:space="preserve">Субвенции бюджетам на компенсацию части  платы, взимаемой с родителей (законных представителей) за присмотр и уход за детьми, посещающими образовательные организации, реализующие общеобразовательные  программы дошкольного образования</t>
  </si>
  <si>
    <t xml:space="preserve">2 02 30029  05 0000 150</t>
  </si>
  <si>
    <t xml:space="preserve">Субвенции бюджетам муниципальных районов на компенсацию части  платы, взимаемой с родителей (законных представителей) за присмотр и уход за детьми, посещающими образовательные организации, реализующие общеобразовательные  программы дошкольного образования</t>
  </si>
  <si>
    <t xml:space="preserve">2 02 35082 00 0000 150</t>
  </si>
  <si>
    <t xml:space="preserve">Субвенции бюджетам муниципальных образований  на предоставление жилых помещений детям-сиротам и детям, оставшимся  без попечения родителей , лицам из их числа  по догова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 на предоставление жилых помещений детям-сиротам и детям, оставшимся  без попечения родителей , лицам из их числа  по договарам найма специализированных жилых помещений</t>
  </si>
  <si>
    <t xml:space="preserve">2 02 35120 00 0000 150</t>
  </si>
  <si>
    <t xml:space="preserve">Субвенции бюджетам на осуществление полномочий по составлению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(изменению) списков кандидатов в присяжные заседатели федеральных судов общей юрисдикции в Российской Федерации</t>
  </si>
  <si>
    <t xml:space="preserve">2 02 40000 00 0000 150</t>
  </si>
  <si>
    <t xml:space="preserve">        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5179 00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179 05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303 00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30305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9999 00 0000 150</t>
  </si>
  <si>
    <t xml:space="preserve">Прочие межбюджетные трансферты, передаваемые бюджетам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Все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_р_."/>
    <numFmt numFmtId="167" formatCode="0.0"/>
    <numFmt numFmtId="168" formatCode="#,##0.0"/>
    <numFmt numFmtId="169" formatCode="#,##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8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5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1" fillId="2" borderId="3" xfId="26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1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4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11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1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2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3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2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4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4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1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4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2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2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3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3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2" xfId="21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4" fillId="2" borderId="2" xfId="2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2" borderId="2" xfId="21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2" xfId="21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5" fillId="2" borderId="2" xfId="2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6" fillId="2" borderId="3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2" xfId="2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5" fillId="2" borderId="3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2" xfId="2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4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2" xfId="21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15" fillId="0" borderId="4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3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2" xfId="2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2" fillId="4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4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1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3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1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6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3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3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9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9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2" xfId="2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xl31" xfId="21"/>
    <cellStyle name="xl34" xfId="22"/>
    <cellStyle name="xl43" xfId="23"/>
    <cellStyle name="xl52" xfId="24"/>
    <cellStyle name="xl53" xfId="25"/>
    <cellStyle name="Обычный 2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E3" activeCellId="0" sqref="E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0.28"/>
    <col collapsed="false" customWidth="true" hidden="false" outlineLevel="0" max="2" min="2" style="1" width="99.14"/>
    <col collapsed="false" customWidth="true" hidden="false" outlineLevel="0" max="3" min="3" style="2" width="23.99"/>
    <col collapsed="false" customWidth="true" hidden="false" outlineLevel="0" max="4" min="4" style="3" width="26.84"/>
    <col collapsed="false" customWidth="true" hidden="false" outlineLevel="0" max="5" min="5" style="4" width="23.85"/>
    <col collapsed="false" customWidth="false" hidden="false" outlineLevel="0" max="257" min="6" style="3" width="9.14"/>
  </cols>
  <sheetData>
    <row r="1" s="7" customFormat="true" ht="81.75" hidden="false" customHeight="true" outlineLevel="0" collapsed="false">
      <c r="A1" s="5"/>
      <c r="B1" s="5"/>
      <c r="C1" s="6" t="s">
        <v>0</v>
      </c>
      <c r="D1" s="6"/>
      <c r="E1" s="6"/>
    </row>
    <row r="2" customFormat="false" ht="29.25" hidden="false" customHeight="true" outlineLevel="0" collapsed="false">
      <c r="A2" s="8" t="s">
        <v>1</v>
      </c>
      <c r="B2" s="8"/>
      <c r="C2" s="8"/>
      <c r="D2" s="8"/>
    </row>
    <row r="3" customFormat="false" ht="18.75" hidden="false" customHeight="false" outlineLevel="0" collapsed="false">
      <c r="B3" s="9"/>
      <c r="C3" s="10"/>
      <c r="D3" s="10"/>
      <c r="E3" s="11" t="s">
        <v>2</v>
      </c>
    </row>
    <row r="4" customFormat="false" ht="18" hidden="false" customHeight="true" outlineLevel="0" collapsed="false">
      <c r="A4" s="12" t="s">
        <v>3</v>
      </c>
      <c r="B4" s="13" t="s">
        <v>4</v>
      </c>
      <c r="C4" s="14" t="s">
        <v>5</v>
      </c>
      <c r="D4" s="15" t="s">
        <v>6</v>
      </c>
      <c r="E4" s="16" t="s">
        <v>7</v>
      </c>
    </row>
    <row r="5" customFormat="false" ht="77.25" hidden="false" customHeight="true" outlineLevel="0" collapsed="false">
      <c r="A5" s="12"/>
      <c r="B5" s="13"/>
      <c r="C5" s="14"/>
      <c r="D5" s="15"/>
      <c r="E5" s="16"/>
    </row>
    <row r="6" customFormat="false" ht="18" hidden="false" customHeight="false" outlineLevel="0" collapsed="false">
      <c r="A6" s="12" t="n">
        <v>1</v>
      </c>
      <c r="B6" s="13" t="n">
        <v>2</v>
      </c>
      <c r="C6" s="13" t="n">
        <v>3</v>
      </c>
      <c r="D6" s="17" t="n">
        <v>4</v>
      </c>
      <c r="E6" s="17" t="n">
        <v>5</v>
      </c>
    </row>
    <row r="7" customFormat="false" ht="18" hidden="false" customHeight="false" outlineLevel="0" collapsed="false">
      <c r="A7" s="18" t="s">
        <v>8</v>
      </c>
      <c r="B7" s="19" t="s">
        <v>9</v>
      </c>
      <c r="C7" s="20" t="n">
        <f aca="false">C8+C16+C26+C33+C36+C43+C50+C58+C98</f>
        <v>67851802.63</v>
      </c>
      <c r="D7" s="20" t="n">
        <f aca="false">D8+D16+D26+D33+D36+D43+D50+D58+D98</f>
        <v>43019041.47</v>
      </c>
      <c r="E7" s="21" t="n">
        <f aca="false">D7/C7*100</f>
        <v>63.4014717406779</v>
      </c>
    </row>
    <row r="8" customFormat="false" ht="18" hidden="false" customHeight="false" outlineLevel="0" collapsed="false">
      <c r="A8" s="22" t="s">
        <v>10</v>
      </c>
      <c r="B8" s="23" t="s">
        <v>11</v>
      </c>
      <c r="C8" s="24" t="n">
        <f aca="false">C9</f>
        <v>60703800</v>
      </c>
      <c r="D8" s="24" t="n">
        <f aca="false">D9</f>
        <v>49247247.88</v>
      </c>
      <c r="E8" s="25" t="n">
        <f aca="false">D8/C8*100</f>
        <v>81.1271252870496</v>
      </c>
    </row>
    <row r="9" s="30" customFormat="true" ht="18.75" hidden="false" customHeight="false" outlineLevel="0" collapsed="false">
      <c r="A9" s="26" t="s">
        <v>12</v>
      </c>
      <c r="B9" s="27" t="s">
        <v>13</v>
      </c>
      <c r="C9" s="28" t="n">
        <f aca="false">C10+C11+C12+C13+C14+C15</f>
        <v>60703800</v>
      </c>
      <c r="D9" s="28" t="n">
        <f aca="false">D10+D11+D12+D13+D14+D15</f>
        <v>49247247.88</v>
      </c>
      <c r="E9" s="29" t="n">
        <f aca="false">D9/C9*100</f>
        <v>81.1271252870496</v>
      </c>
    </row>
    <row r="10" s="30" customFormat="true" ht="49.5" hidden="false" customHeight="true" outlineLevel="0" collapsed="false">
      <c r="A10" s="31" t="s">
        <v>14</v>
      </c>
      <c r="B10" s="32" t="s">
        <v>15</v>
      </c>
      <c r="C10" s="33" t="n">
        <v>56784800</v>
      </c>
      <c r="D10" s="33" t="n">
        <v>43104381.1</v>
      </c>
      <c r="E10" s="34" t="n">
        <f aca="false">D10/C10*100</f>
        <v>75.9083083853426</v>
      </c>
    </row>
    <row r="11" s="30" customFormat="true" ht="96" hidden="false" customHeight="true" outlineLevel="0" collapsed="false">
      <c r="A11" s="31" t="s">
        <v>16</v>
      </c>
      <c r="B11" s="32" t="s">
        <v>17</v>
      </c>
      <c r="C11" s="33" t="n">
        <v>288300</v>
      </c>
      <c r="D11" s="33" t="n">
        <v>181595.74</v>
      </c>
      <c r="E11" s="34" t="n">
        <f aca="false">D11/C11*100</f>
        <v>62.9884634061741</v>
      </c>
    </row>
    <row r="12" s="30" customFormat="true" ht="37.5" hidden="false" customHeight="true" outlineLevel="0" collapsed="false">
      <c r="A12" s="31" t="s">
        <v>18</v>
      </c>
      <c r="B12" s="32" t="s">
        <v>19</v>
      </c>
      <c r="C12" s="33" t="n">
        <v>945120</v>
      </c>
      <c r="D12" s="33" t="n">
        <v>1350471.25</v>
      </c>
      <c r="E12" s="34" t="n">
        <f aca="false">D12/C12*100</f>
        <v>142.88886596411</v>
      </c>
    </row>
    <row r="13" s="7" customFormat="true" ht="66" hidden="false" customHeight="false" outlineLevel="0" collapsed="false">
      <c r="A13" s="31" t="s">
        <v>20</v>
      </c>
      <c r="B13" s="32" t="s">
        <v>21</v>
      </c>
      <c r="C13" s="33" t="n">
        <v>23722</v>
      </c>
      <c r="D13" s="33" t="n">
        <v>175936.2</v>
      </c>
      <c r="E13" s="34" t="n">
        <f aca="false">D13/C13*100</f>
        <v>741.658376190878</v>
      </c>
    </row>
    <row r="14" s="7" customFormat="true" ht="93.75" hidden="false" customHeight="false" outlineLevel="0" collapsed="false">
      <c r="A14" s="35" t="s">
        <v>22</v>
      </c>
      <c r="B14" s="36" t="s">
        <v>23</v>
      </c>
      <c r="C14" s="33" t="n">
        <v>2594080</v>
      </c>
      <c r="D14" s="33" t="n">
        <v>2942819.45</v>
      </c>
      <c r="E14" s="34" t="n">
        <f aca="false">D14/C14*100</f>
        <v>113.443665962499</v>
      </c>
    </row>
    <row r="15" s="7" customFormat="true" ht="56.25" hidden="false" customHeight="false" outlineLevel="0" collapsed="false">
      <c r="A15" s="35" t="s">
        <v>24</v>
      </c>
      <c r="B15" s="36" t="s">
        <v>25</v>
      </c>
      <c r="C15" s="33" t="n">
        <v>67778</v>
      </c>
      <c r="D15" s="33" t="n">
        <v>1492044.14</v>
      </c>
      <c r="E15" s="34" t="n">
        <f aca="false">D15/C15*100</f>
        <v>2201.36938239547</v>
      </c>
    </row>
    <row r="16" s="7" customFormat="true" ht="51" hidden="false" customHeight="true" outlineLevel="0" collapsed="false">
      <c r="A16" s="22" t="s">
        <v>26</v>
      </c>
      <c r="B16" s="23" t="s">
        <v>27</v>
      </c>
      <c r="C16" s="24" t="n">
        <f aca="false">C17</f>
        <v>2881900</v>
      </c>
      <c r="D16" s="24" t="n">
        <f aca="false">D17</f>
        <v>2060715.53</v>
      </c>
      <c r="E16" s="25" t="n">
        <f aca="false">D16/C16*100</f>
        <v>71.5054488358375</v>
      </c>
    </row>
    <row r="17" s="30" customFormat="true" ht="33" hidden="false" customHeight="false" outlineLevel="0" collapsed="false">
      <c r="A17" s="26" t="s">
        <v>28</v>
      </c>
      <c r="B17" s="27" t="s">
        <v>29</v>
      </c>
      <c r="C17" s="28" t="n">
        <f aca="false">C18+C20+C22+C24</f>
        <v>2881900</v>
      </c>
      <c r="D17" s="28" t="n">
        <f aca="false">D18+D20+D22+D24</f>
        <v>2060715.53</v>
      </c>
      <c r="E17" s="29" t="n">
        <f aca="false">D17/C17*100</f>
        <v>71.5054488358375</v>
      </c>
    </row>
    <row r="18" s="30" customFormat="true" ht="49.5" hidden="false" customHeight="false" outlineLevel="0" collapsed="false">
      <c r="A18" s="31" t="s">
        <v>30</v>
      </c>
      <c r="B18" s="32" t="s">
        <v>31</v>
      </c>
      <c r="C18" s="33" t="n">
        <f aca="false">C19</f>
        <v>1503000</v>
      </c>
      <c r="D18" s="33" t="n">
        <f aca="false">D19</f>
        <v>1069310.49</v>
      </c>
      <c r="E18" s="34" t="n">
        <f aca="false">D18/C18*100</f>
        <v>71.1450758483034</v>
      </c>
    </row>
    <row r="19" s="30" customFormat="true" ht="82.5" hidden="false" customHeight="false" outlineLevel="0" collapsed="false">
      <c r="A19" s="31" t="s">
        <v>32</v>
      </c>
      <c r="B19" s="37" t="s">
        <v>33</v>
      </c>
      <c r="C19" s="33" t="n">
        <v>1503000</v>
      </c>
      <c r="D19" s="33" t="n">
        <v>1069310.49</v>
      </c>
      <c r="E19" s="34" t="n">
        <f aca="false">D19/C19*100</f>
        <v>71.1450758483034</v>
      </c>
    </row>
    <row r="20" s="30" customFormat="true" ht="66" hidden="false" customHeight="false" outlineLevel="0" collapsed="false">
      <c r="A20" s="31" t="s">
        <v>34</v>
      </c>
      <c r="B20" s="32" t="s">
        <v>35</v>
      </c>
      <c r="C20" s="33" t="n">
        <f aca="false">C21</f>
        <v>7200</v>
      </c>
      <c r="D20" s="33" t="n">
        <f aca="false">D21</f>
        <v>6110.79</v>
      </c>
      <c r="E20" s="34" t="n">
        <f aca="false">D20/C20*100</f>
        <v>84.8720833333333</v>
      </c>
    </row>
    <row r="21" s="30" customFormat="true" ht="99" hidden="false" customHeight="false" outlineLevel="0" collapsed="false">
      <c r="A21" s="31" t="s">
        <v>36</v>
      </c>
      <c r="B21" s="37" t="s">
        <v>37</v>
      </c>
      <c r="C21" s="33" t="n">
        <v>7200</v>
      </c>
      <c r="D21" s="33" t="n">
        <v>6110.79</v>
      </c>
      <c r="E21" s="34" t="n">
        <f aca="false">D21/C21*100</f>
        <v>84.8720833333333</v>
      </c>
    </row>
    <row r="22" s="30" customFormat="true" ht="49.5" hidden="false" customHeight="false" outlineLevel="0" collapsed="false">
      <c r="A22" s="31" t="s">
        <v>38</v>
      </c>
      <c r="B22" s="32" t="s">
        <v>39</v>
      </c>
      <c r="C22" s="33" t="n">
        <f aca="false">C23</f>
        <v>1558500</v>
      </c>
      <c r="D22" s="33" t="n">
        <f aca="false">D23</f>
        <v>1123317.75</v>
      </c>
      <c r="E22" s="34" t="n">
        <f aca="false">D22/C22*100</f>
        <v>72.0768527430221</v>
      </c>
    </row>
    <row r="23" s="30" customFormat="true" ht="82.5" hidden="false" customHeight="false" outlineLevel="0" collapsed="false">
      <c r="A23" s="31" t="s">
        <v>40</v>
      </c>
      <c r="B23" s="37" t="s">
        <v>41</v>
      </c>
      <c r="C23" s="33" t="n">
        <v>1558500</v>
      </c>
      <c r="D23" s="33" t="n">
        <v>1123317.75</v>
      </c>
      <c r="E23" s="34" t="n">
        <f aca="false">D23/C23*100</f>
        <v>72.0768527430221</v>
      </c>
    </row>
    <row r="24" s="30" customFormat="true" ht="49.5" hidden="false" customHeight="false" outlineLevel="0" collapsed="false">
      <c r="A24" s="31" t="s">
        <v>42</v>
      </c>
      <c r="B24" s="32" t="s">
        <v>43</v>
      </c>
      <c r="C24" s="33" t="n">
        <f aca="false">C25</f>
        <v>-186800</v>
      </c>
      <c r="D24" s="33" t="n">
        <f aca="false">D25</f>
        <v>-138023.5</v>
      </c>
      <c r="E24" s="34" t="n">
        <f aca="false">D24/C24*100</f>
        <v>73.8883832976445</v>
      </c>
    </row>
    <row r="25" customFormat="false" ht="82.5" hidden="false" customHeight="false" outlineLevel="0" collapsed="false">
      <c r="A25" s="31" t="s">
        <v>44</v>
      </c>
      <c r="B25" s="37" t="s">
        <v>45</v>
      </c>
      <c r="C25" s="33" t="n">
        <v>-186800</v>
      </c>
      <c r="D25" s="33" t="n">
        <v>-138023.5</v>
      </c>
      <c r="E25" s="34" t="n">
        <f aca="false">D25/C25*100</f>
        <v>73.8883832976445</v>
      </c>
    </row>
    <row r="26" s="7" customFormat="true" ht="18.75" hidden="false" customHeight="false" outlineLevel="0" collapsed="false">
      <c r="A26" s="22" t="s">
        <v>46</v>
      </c>
      <c r="B26" s="23" t="s">
        <v>47</v>
      </c>
      <c r="C26" s="38" t="n">
        <f aca="false">C27+C29+C31</f>
        <v>1879775</v>
      </c>
      <c r="D26" s="38" t="n">
        <f aca="false">D27+D29+D31</f>
        <v>1942828.41</v>
      </c>
      <c r="E26" s="25" t="n">
        <f aca="false">D26/C26*100</f>
        <v>103.354306233459</v>
      </c>
    </row>
    <row r="27" s="7" customFormat="true" ht="18.75" hidden="false" customHeight="false" outlineLevel="0" collapsed="false">
      <c r="A27" s="39" t="s">
        <v>48</v>
      </c>
      <c r="B27" s="40" t="s">
        <v>49</v>
      </c>
      <c r="C27" s="28" t="n">
        <f aca="false">C28</f>
        <v>16775</v>
      </c>
      <c r="D27" s="28" t="n">
        <f aca="false">D28</f>
        <v>16775.75</v>
      </c>
      <c r="E27" s="34" t="n">
        <f aca="false">D27/C27*100</f>
        <v>100.004470938897</v>
      </c>
    </row>
    <row r="28" s="7" customFormat="true" ht="18.75" hidden="false" customHeight="false" outlineLevel="0" collapsed="false">
      <c r="A28" s="41" t="s">
        <v>50</v>
      </c>
      <c r="B28" s="42" t="s">
        <v>49</v>
      </c>
      <c r="C28" s="33" t="n">
        <v>16775</v>
      </c>
      <c r="D28" s="33" t="n">
        <v>16775.75</v>
      </c>
      <c r="E28" s="34" t="n">
        <f aca="false">D28/C28*100</f>
        <v>100.004470938897</v>
      </c>
    </row>
    <row r="29" customFormat="false" ht="18.75" hidden="false" customHeight="false" outlineLevel="0" collapsed="false">
      <c r="A29" s="39" t="s">
        <v>51</v>
      </c>
      <c r="B29" s="40" t="s">
        <v>52</v>
      </c>
      <c r="C29" s="28" t="n">
        <f aca="false">C30</f>
        <v>506000</v>
      </c>
      <c r="D29" s="28" t="n">
        <f aca="false">D30</f>
        <v>462854.63</v>
      </c>
      <c r="E29" s="29" t="n">
        <f aca="false">D29/C29*100</f>
        <v>91.4732470355731</v>
      </c>
    </row>
    <row r="30" customFormat="false" ht="18.75" hidden="false" customHeight="false" outlineLevel="0" collapsed="false">
      <c r="A30" s="41" t="s">
        <v>53</v>
      </c>
      <c r="B30" s="42" t="s">
        <v>52</v>
      </c>
      <c r="C30" s="33" t="n">
        <v>506000</v>
      </c>
      <c r="D30" s="33" t="n">
        <v>462854.63</v>
      </c>
      <c r="E30" s="34" t="n">
        <f aca="false">D30/C30*100</f>
        <v>91.4732470355731</v>
      </c>
    </row>
    <row r="31" customFormat="false" ht="18.75" hidden="false" customHeight="false" outlineLevel="0" collapsed="false">
      <c r="A31" s="43" t="s">
        <v>54</v>
      </c>
      <c r="B31" s="44" t="s">
        <v>55</v>
      </c>
      <c r="C31" s="28" t="n">
        <f aca="false">C32</f>
        <v>1357000</v>
      </c>
      <c r="D31" s="28" t="n">
        <f aca="false">D32</f>
        <v>1463198.03</v>
      </c>
      <c r="E31" s="29" t="n">
        <f aca="false">D31/C31*100</f>
        <v>107.825941783346</v>
      </c>
    </row>
    <row r="32" customFormat="false" ht="33" hidden="false" customHeight="false" outlineLevel="0" collapsed="false">
      <c r="A32" s="45" t="s">
        <v>56</v>
      </c>
      <c r="B32" s="46" t="s">
        <v>57</v>
      </c>
      <c r="C32" s="33" t="n">
        <v>1357000</v>
      </c>
      <c r="D32" s="33" t="n">
        <v>1463198.03</v>
      </c>
      <c r="E32" s="34" t="n">
        <f aca="false">D32/C32*100</f>
        <v>107.825941783346</v>
      </c>
    </row>
    <row r="33" s="7" customFormat="true" ht="18.75" hidden="false" customHeight="false" outlineLevel="0" collapsed="false">
      <c r="A33" s="47" t="s">
        <v>58</v>
      </c>
      <c r="B33" s="48" t="s">
        <v>59</v>
      </c>
      <c r="C33" s="49" t="n">
        <f aca="false">C34</f>
        <v>-11835225</v>
      </c>
      <c r="D33" s="38" t="n">
        <f aca="false">D34</f>
        <v>-12112919.23</v>
      </c>
      <c r="E33" s="25" t="n">
        <f aca="false">D33/C33*100</f>
        <v>102.346336719412</v>
      </c>
    </row>
    <row r="34" s="7" customFormat="true" ht="33" hidden="false" customHeight="false" outlineLevel="0" collapsed="false">
      <c r="A34" s="41" t="s">
        <v>60</v>
      </c>
      <c r="B34" s="42" t="s">
        <v>61</v>
      </c>
      <c r="C34" s="33" t="n">
        <f aca="false">C35</f>
        <v>-11835225</v>
      </c>
      <c r="D34" s="33" t="n">
        <f aca="false">D35</f>
        <v>-12112919.23</v>
      </c>
      <c r="E34" s="34" t="n">
        <f aca="false">D34/C34*100</f>
        <v>102.346336719412</v>
      </c>
    </row>
    <row r="35" s="30" customFormat="true" ht="33" hidden="false" customHeight="false" outlineLevel="0" collapsed="false">
      <c r="A35" s="41" t="s">
        <v>62</v>
      </c>
      <c r="B35" s="42" t="s">
        <v>63</v>
      </c>
      <c r="C35" s="33" t="n">
        <v>-11835225</v>
      </c>
      <c r="D35" s="33" t="n">
        <v>-12112919.23</v>
      </c>
      <c r="E35" s="34" t="n">
        <f aca="false">D35/C35*100</f>
        <v>102.346336719412</v>
      </c>
    </row>
    <row r="36" s="30" customFormat="true" ht="33" hidden="false" customHeight="false" outlineLevel="0" collapsed="false">
      <c r="A36" s="22" t="s">
        <v>64</v>
      </c>
      <c r="B36" s="23" t="s">
        <v>65</v>
      </c>
      <c r="C36" s="24" t="n">
        <f aca="false">C37</f>
        <v>1021544</v>
      </c>
      <c r="D36" s="24" t="n">
        <f aca="false">D37</f>
        <v>862404.41</v>
      </c>
      <c r="E36" s="25" t="n">
        <f aca="false">D36/C36*100</f>
        <v>84.421660740996</v>
      </c>
    </row>
    <row r="37" s="30" customFormat="true" ht="66" hidden="false" customHeight="false" outlineLevel="0" collapsed="false">
      <c r="A37" s="41" t="s">
        <v>66</v>
      </c>
      <c r="B37" s="50" t="s">
        <v>67</v>
      </c>
      <c r="C37" s="33" t="n">
        <f aca="false">C38+C41</f>
        <v>1021544</v>
      </c>
      <c r="D37" s="33" t="n">
        <f aca="false">D38+D41</f>
        <v>862404.41</v>
      </c>
      <c r="E37" s="34" t="n">
        <f aca="false">D37/C37*100</f>
        <v>84.421660740996</v>
      </c>
    </row>
    <row r="38" s="30" customFormat="true" ht="49.5" hidden="false" customHeight="false" outlineLevel="0" collapsed="false">
      <c r="A38" s="39" t="s">
        <v>68</v>
      </c>
      <c r="B38" s="51" t="s">
        <v>69</v>
      </c>
      <c r="C38" s="28" t="n">
        <f aca="false">C39+C40</f>
        <v>678544</v>
      </c>
      <c r="D38" s="28" t="n">
        <f aca="false">D39+D40</f>
        <v>569457.07</v>
      </c>
      <c r="E38" s="29" t="n">
        <f aca="false">D38/C38*100</f>
        <v>83.9233815345799</v>
      </c>
    </row>
    <row r="39" s="30" customFormat="true" ht="66" hidden="false" customHeight="false" outlineLevel="0" collapsed="false">
      <c r="A39" s="45" t="s">
        <v>70</v>
      </c>
      <c r="B39" s="52" t="s">
        <v>71</v>
      </c>
      <c r="C39" s="33" t="n">
        <v>23544</v>
      </c>
      <c r="D39" s="33" t="n">
        <v>107714.3</v>
      </c>
      <c r="E39" s="34" t="n">
        <f aca="false">D39/C39*100</f>
        <v>457.502123683316</v>
      </c>
    </row>
    <row r="40" s="30" customFormat="true" ht="66" hidden="false" customHeight="false" outlineLevel="0" collapsed="false">
      <c r="A40" s="45" t="s">
        <v>72</v>
      </c>
      <c r="B40" s="52" t="s">
        <v>73</v>
      </c>
      <c r="C40" s="33" t="n">
        <v>655000</v>
      </c>
      <c r="D40" s="33" t="n">
        <v>461742.77</v>
      </c>
      <c r="E40" s="34" t="n">
        <f aca="false">D40/C40*100</f>
        <v>70.495079389313</v>
      </c>
    </row>
    <row r="41" s="30" customFormat="true" ht="66" hidden="false" customHeight="false" outlineLevel="0" collapsed="false">
      <c r="A41" s="39" t="s">
        <v>74</v>
      </c>
      <c r="B41" s="40" t="s">
        <v>75</v>
      </c>
      <c r="C41" s="28" t="n">
        <f aca="false">C42</f>
        <v>343000</v>
      </c>
      <c r="D41" s="28" t="n">
        <f aca="false">D42</f>
        <v>292947.34</v>
      </c>
      <c r="E41" s="29" t="n">
        <f aca="false">D41/C41*100</f>
        <v>85.4073877551021</v>
      </c>
    </row>
    <row r="42" s="53" customFormat="true" ht="49.5" hidden="false" customHeight="false" outlineLevel="0" collapsed="false">
      <c r="A42" s="41" t="s">
        <v>76</v>
      </c>
      <c r="B42" s="42" t="s">
        <v>77</v>
      </c>
      <c r="C42" s="33" t="n">
        <v>343000</v>
      </c>
      <c r="D42" s="33" t="n">
        <v>292947.34</v>
      </c>
      <c r="E42" s="34" t="n">
        <f aca="false">D42/C42*100</f>
        <v>85.4073877551021</v>
      </c>
    </row>
    <row r="43" s="30" customFormat="true" ht="18.75" hidden="false" customHeight="false" outlineLevel="0" collapsed="false">
      <c r="A43" s="22" t="s">
        <v>78</v>
      </c>
      <c r="B43" s="23" t="s">
        <v>79</v>
      </c>
      <c r="C43" s="38" t="n">
        <f aca="false">C44</f>
        <v>119500</v>
      </c>
      <c r="D43" s="38" t="n">
        <f aca="false">D44</f>
        <v>184456.39</v>
      </c>
      <c r="E43" s="25" t="n">
        <f aca="false">D43/C43*100</f>
        <v>154.356811715481</v>
      </c>
    </row>
    <row r="44" s="30" customFormat="true" ht="18.75" hidden="false" customHeight="false" outlineLevel="0" collapsed="false">
      <c r="A44" s="26" t="s">
        <v>80</v>
      </c>
      <c r="B44" s="27" t="s">
        <v>81</v>
      </c>
      <c r="C44" s="28" t="n">
        <f aca="false">C45+C46+C47</f>
        <v>119500</v>
      </c>
      <c r="D44" s="28" t="n">
        <f aca="false">D45+D46+D47</f>
        <v>184456.39</v>
      </c>
      <c r="E44" s="29" t="n">
        <f aca="false">D44/C44*100</f>
        <v>154.356811715481</v>
      </c>
    </row>
    <row r="45" s="30" customFormat="true" ht="18.75" hidden="false" customHeight="false" outlineLevel="0" collapsed="false">
      <c r="A45" s="31" t="s">
        <v>82</v>
      </c>
      <c r="B45" s="32" t="s">
        <v>83</v>
      </c>
      <c r="C45" s="33" t="n">
        <v>21240</v>
      </c>
      <c r="D45" s="33" t="n">
        <v>100107.06</v>
      </c>
      <c r="E45" s="34" t="n">
        <f aca="false">D45/C45*100</f>
        <v>471.31384180791</v>
      </c>
    </row>
    <row r="46" customFormat="false" ht="18.75" hidden="false" customHeight="false" outlineLevel="0" collapsed="false">
      <c r="A46" s="31" t="s">
        <v>84</v>
      </c>
      <c r="B46" s="32" t="s">
        <v>85</v>
      </c>
      <c r="C46" s="33" t="n">
        <v>280</v>
      </c>
      <c r="D46" s="33" t="n">
        <v>78044.38</v>
      </c>
      <c r="E46" s="34" t="n">
        <f aca="false">D46/C46*100</f>
        <v>27872.9928571429</v>
      </c>
    </row>
    <row r="47" customFormat="false" ht="18.75" hidden="false" customHeight="false" outlineLevel="0" collapsed="false">
      <c r="A47" s="31" t="s">
        <v>86</v>
      </c>
      <c r="B47" s="32" t="s">
        <v>87</v>
      </c>
      <c r="C47" s="33" t="n">
        <f aca="false">C48+C49</f>
        <v>97980</v>
      </c>
      <c r="D47" s="33" t="n">
        <f aca="false">D48+D49</f>
        <v>6304.95</v>
      </c>
      <c r="E47" s="34" t="n">
        <f aca="false">D47/C47*100</f>
        <v>6.4349357011635</v>
      </c>
    </row>
    <row r="48" customFormat="false" ht="18.75" hidden="false" customHeight="false" outlineLevel="0" collapsed="false">
      <c r="A48" s="31" t="s">
        <v>88</v>
      </c>
      <c r="B48" s="32" t="s">
        <v>89</v>
      </c>
      <c r="C48" s="33" t="n">
        <v>76926</v>
      </c>
      <c r="D48" s="33" t="n">
        <v>6282.06</v>
      </c>
      <c r="E48" s="34" t="n">
        <f aca="false">D48/C48*100</f>
        <v>8.16636767802824</v>
      </c>
    </row>
    <row r="49" s="30" customFormat="true" ht="18.75" hidden="false" customHeight="false" outlineLevel="0" collapsed="false">
      <c r="A49" s="31" t="s">
        <v>90</v>
      </c>
      <c r="B49" s="32" t="s">
        <v>91</v>
      </c>
      <c r="C49" s="33" t="n">
        <v>21054</v>
      </c>
      <c r="D49" s="33" t="n">
        <v>22.89</v>
      </c>
      <c r="E49" s="34" t="n">
        <f aca="false">D49/C49*100</f>
        <v>0.108720433171844</v>
      </c>
    </row>
    <row r="50" s="30" customFormat="true" ht="18" hidden="false" customHeight="false" outlineLevel="0" collapsed="false">
      <c r="A50" s="22" t="s">
        <v>92</v>
      </c>
      <c r="B50" s="23" t="s">
        <v>93</v>
      </c>
      <c r="C50" s="24" t="n">
        <f aca="false">C51+C54</f>
        <v>12503110.23</v>
      </c>
      <c r="D50" s="24" t="n">
        <f aca="false">D51+D54</f>
        <v>163501.88</v>
      </c>
      <c r="E50" s="25" t="n">
        <f aca="false">D50/C50*100</f>
        <v>1.30768966275042</v>
      </c>
    </row>
    <row r="51" s="30" customFormat="true" ht="66" hidden="false" customHeight="false" outlineLevel="0" collapsed="false">
      <c r="A51" s="43" t="s">
        <v>94</v>
      </c>
      <c r="B51" s="54" t="s">
        <v>95</v>
      </c>
      <c r="C51" s="55" t="n">
        <f aca="false">C52</f>
        <v>5900000</v>
      </c>
      <c r="D51" s="55" t="n">
        <f aca="false">D52</f>
        <v>0</v>
      </c>
      <c r="E51" s="29" t="n">
        <f aca="false">D51/C51*100</f>
        <v>0</v>
      </c>
    </row>
    <row r="52" s="30" customFormat="true" ht="66" hidden="false" customHeight="false" outlineLevel="0" collapsed="false">
      <c r="A52" s="45" t="s">
        <v>96</v>
      </c>
      <c r="B52" s="56" t="s">
        <v>97</v>
      </c>
      <c r="C52" s="57" t="n">
        <f aca="false">C53</f>
        <v>5900000</v>
      </c>
      <c r="D52" s="57" t="n">
        <f aca="false">D53</f>
        <v>0</v>
      </c>
      <c r="E52" s="34" t="n">
        <f aca="false">D52/C52*100</f>
        <v>0</v>
      </c>
    </row>
    <row r="53" s="30" customFormat="true" ht="66" hidden="false" customHeight="false" outlineLevel="0" collapsed="false">
      <c r="A53" s="45" t="s">
        <v>98</v>
      </c>
      <c r="B53" s="56" t="s">
        <v>99</v>
      </c>
      <c r="C53" s="33" t="n">
        <v>5900000</v>
      </c>
      <c r="D53" s="33" t="n">
        <v>0</v>
      </c>
      <c r="E53" s="34" t="n">
        <f aca="false">D53/C53*100</f>
        <v>0</v>
      </c>
    </row>
    <row r="54" s="7" customFormat="true" ht="33" hidden="false" customHeight="false" outlineLevel="0" collapsed="false">
      <c r="A54" s="26" t="s">
        <v>100</v>
      </c>
      <c r="B54" s="27" t="s">
        <v>101</v>
      </c>
      <c r="C54" s="28" t="n">
        <f aca="false">C55</f>
        <v>6603110.23</v>
      </c>
      <c r="D54" s="28" t="n">
        <f aca="false">D55</f>
        <v>163501.88</v>
      </c>
      <c r="E54" s="29" t="n">
        <f aca="false">D54/C54*100</f>
        <v>2.4761343413163</v>
      </c>
    </row>
    <row r="55" s="30" customFormat="true" ht="33" hidden="false" customHeight="false" outlineLevel="0" collapsed="false">
      <c r="A55" s="41" t="s">
        <v>102</v>
      </c>
      <c r="B55" s="58" t="s">
        <v>103</v>
      </c>
      <c r="C55" s="33" t="n">
        <f aca="false">C56+C57</f>
        <v>6603110.23</v>
      </c>
      <c r="D55" s="33" t="n">
        <f aca="false">D56+D57</f>
        <v>163501.88</v>
      </c>
      <c r="E55" s="34" t="n">
        <f aca="false">D55/C55*100</f>
        <v>2.4761343413163</v>
      </c>
    </row>
    <row r="56" s="30" customFormat="true" ht="49.5" hidden="false" customHeight="false" outlineLevel="0" collapsed="false">
      <c r="A56" s="45" t="s">
        <v>104</v>
      </c>
      <c r="B56" s="58" t="s">
        <v>105</v>
      </c>
      <c r="C56" s="33" t="n">
        <v>6414752.23</v>
      </c>
      <c r="D56" s="33" t="n">
        <v>2729.78</v>
      </c>
      <c r="E56" s="34" t="n">
        <f aca="false">D56/C56*100</f>
        <v>0.0425547223357059</v>
      </c>
    </row>
    <row r="57" s="7" customFormat="true" ht="33" hidden="false" customHeight="false" outlineLevel="0" collapsed="false">
      <c r="A57" s="45" t="s">
        <v>106</v>
      </c>
      <c r="B57" s="56" t="s">
        <v>107</v>
      </c>
      <c r="C57" s="33" t="n">
        <v>188358</v>
      </c>
      <c r="D57" s="33" t="n">
        <v>160772.1</v>
      </c>
      <c r="E57" s="34" t="n">
        <f aca="false">D57/C57*100</f>
        <v>85.3545376357787</v>
      </c>
    </row>
    <row r="58" s="7" customFormat="true" ht="18.75" hidden="false" customHeight="false" outlineLevel="0" collapsed="false">
      <c r="A58" s="22" t="s">
        <v>108</v>
      </c>
      <c r="B58" s="59" t="s">
        <v>109</v>
      </c>
      <c r="C58" s="38" t="n">
        <f aca="false">C59+C84+C86+C88+C91+C96</f>
        <v>427756</v>
      </c>
      <c r="D58" s="38" t="n">
        <f aca="false">D59+D84+D86+D88+D91+D96</f>
        <v>666422.05</v>
      </c>
      <c r="E58" s="25" t="n">
        <f aca="false">D58/C58*100</f>
        <v>155.794904104209</v>
      </c>
    </row>
    <row r="59" s="7" customFormat="true" ht="33" hidden="false" customHeight="false" outlineLevel="0" collapsed="false">
      <c r="A59" s="60" t="s">
        <v>110</v>
      </c>
      <c r="B59" s="61" t="s">
        <v>111</v>
      </c>
      <c r="C59" s="28" t="n">
        <f aca="false">C60+C62+C64+C66+C68+C70+C72+C74+C76+C78+C80+C82</f>
        <v>323490</v>
      </c>
      <c r="D59" s="28" t="n">
        <f aca="false">D60+D62+D64+D66+D68+D70+D72+D74+D76+D78+D80+D82</f>
        <v>511473.96</v>
      </c>
      <c r="E59" s="29" t="n">
        <f aca="false">D59/C59*100</f>
        <v>158.11121209311</v>
      </c>
    </row>
    <row r="60" s="7" customFormat="true" ht="50.25" hidden="false" customHeight="false" outlineLevel="0" collapsed="false">
      <c r="A60" s="62" t="s">
        <v>112</v>
      </c>
      <c r="B60" s="63" t="s">
        <v>113</v>
      </c>
      <c r="C60" s="33" t="n">
        <f aca="false">C61</f>
        <v>10000</v>
      </c>
      <c r="D60" s="33" t="n">
        <f aca="false">D61</f>
        <v>7194.99</v>
      </c>
      <c r="E60" s="34" t="n">
        <f aca="false">D60/C60*100</f>
        <v>71.9499</v>
      </c>
    </row>
    <row r="61" s="7" customFormat="true" ht="66.75" hidden="false" customHeight="false" outlineLevel="0" collapsed="false">
      <c r="A61" s="62" t="s">
        <v>114</v>
      </c>
      <c r="B61" s="64" t="s">
        <v>115</v>
      </c>
      <c r="C61" s="33" t="n">
        <v>10000</v>
      </c>
      <c r="D61" s="33" t="n">
        <v>7194.99</v>
      </c>
      <c r="E61" s="34" t="n">
        <f aca="false">D61/C61*100</f>
        <v>71.9499</v>
      </c>
    </row>
    <row r="62" s="7" customFormat="true" ht="66" hidden="false" customHeight="false" outlineLevel="0" collapsed="false">
      <c r="A62" s="62" t="s">
        <v>116</v>
      </c>
      <c r="B62" s="65" t="s">
        <v>117</v>
      </c>
      <c r="C62" s="33" t="n">
        <f aca="false">C63</f>
        <v>11530</v>
      </c>
      <c r="D62" s="33" t="n">
        <f aca="false">D63</f>
        <v>7000</v>
      </c>
      <c r="E62" s="34" t="n">
        <f aca="false">D62/C62*100</f>
        <v>60.7111882046834</v>
      </c>
    </row>
    <row r="63" s="7" customFormat="true" ht="83.25" hidden="false" customHeight="false" outlineLevel="0" collapsed="false">
      <c r="A63" s="62" t="s">
        <v>118</v>
      </c>
      <c r="B63" s="64" t="s">
        <v>119</v>
      </c>
      <c r="C63" s="33" t="n">
        <v>11530</v>
      </c>
      <c r="D63" s="33" t="n">
        <v>7000</v>
      </c>
      <c r="E63" s="34" t="n">
        <f aca="false">D63/C63*100</f>
        <v>60.7111882046834</v>
      </c>
    </row>
    <row r="64" s="7" customFormat="true" ht="50.25" hidden="false" customHeight="false" outlineLevel="0" collapsed="false">
      <c r="A64" s="62" t="s">
        <v>120</v>
      </c>
      <c r="B64" s="64" t="s">
        <v>121</v>
      </c>
      <c r="C64" s="33" t="n">
        <f aca="false">C65</f>
        <v>13640</v>
      </c>
      <c r="D64" s="33" t="n">
        <f aca="false">D65</f>
        <v>0</v>
      </c>
      <c r="E64" s="34" t="n">
        <f aca="false">D64/C64*100</f>
        <v>0</v>
      </c>
    </row>
    <row r="65" s="7" customFormat="true" ht="66.75" hidden="false" customHeight="false" outlineLevel="0" collapsed="false">
      <c r="A65" s="62" t="s">
        <v>122</v>
      </c>
      <c r="B65" s="64" t="s">
        <v>123</v>
      </c>
      <c r="C65" s="33" t="n">
        <v>13640</v>
      </c>
      <c r="D65" s="33" t="n">
        <v>0</v>
      </c>
      <c r="E65" s="34" t="n">
        <f aca="false">D65/C65*100</f>
        <v>0</v>
      </c>
    </row>
    <row r="66" s="7" customFormat="true" ht="50.25" hidden="false" customHeight="false" outlineLevel="0" collapsed="false">
      <c r="A66" s="62" t="s">
        <v>124</v>
      </c>
      <c r="B66" s="64" t="s">
        <v>125</v>
      </c>
      <c r="C66" s="33" t="n">
        <f aca="false">C67</f>
        <v>11330</v>
      </c>
      <c r="D66" s="33" t="n">
        <f aca="false">D67</f>
        <v>62000</v>
      </c>
      <c r="E66" s="34" t="n">
        <f aca="false">D66/C66*100</f>
        <v>547.219770520741</v>
      </c>
    </row>
    <row r="67" s="7" customFormat="true" ht="66.75" hidden="false" customHeight="false" outlineLevel="0" collapsed="false">
      <c r="A67" s="62" t="s">
        <v>126</v>
      </c>
      <c r="B67" s="64" t="s">
        <v>127</v>
      </c>
      <c r="C67" s="33" t="n">
        <v>11330</v>
      </c>
      <c r="D67" s="33" t="n">
        <v>62000</v>
      </c>
      <c r="E67" s="34" t="n">
        <f aca="false">D67/C67*100</f>
        <v>547.219770520741</v>
      </c>
    </row>
    <row r="68" s="7" customFormat="true" ht="56.25" hidden="false" customHeight="false" outlineLevel="0" collapsed="false">
      <c r="A68" s="62" t="s">
        <v>128</v>
      </c>
      <c r="B68" s="66" t="s">
        <v>129</v>
      </c>
      <c r="C68" s="33" t="n">
        <f aca="false">C69</f>
        <v>0</v>
      </c>
      <c r="D68" s="33" t="n">
        <f aca="false">D69</f>
        <v>2000</v>
      </c>
      <c r="E68" s="34"/>
    </row>
    <row r="69" s="7" customFormat="true" ht="93.75" hidden="false" customHeight="false" outlineLevel="0" collapsed="false">
      <c r="A69" s="62" t="s">
        <v>130</v>
      </c>
      <c r="B69" s="66" t="s">
        <v>131</v>
      </c>
      <c r="C69" s="33" t="n">
        <v>0</v>
      </c>
      <c r="D69" s="33" t="n">
        <v>2000</v>
      </c>
      <c r="E69" s="34"/>
    </row>
    <row r="70" s="7" customFormat="true" ht="56.25" hidden="false" customHeight="false" outlineLevel="0" collapsed="false">
      <c r="A70" s="62" t="s">
        <v>132</v>
      </c>
      <c r="B70" s="66" t="s">
        <v>133</v>
      </c>
      <c r="C70" s="33" t="n">
        <f aca="false">C71</f>
        <v>0</v>
      </c>
      <c r="D70" s="33" t="n">
        <f aca="false">D71</f>
        <v>3000</v>
      </c>
      <c r="E70" s="34"/>
    </row>
    <row r="71" s="7" customFormat="true" ht="75" hidden="false" customHeight="false" outlineLevel="0" collapsed="false">
      <c r="A71" s="62" t="s">
        <v>134</v>
      </c>
      <c r="B71" s="66" t="s">
        <v>135</v>
      </c>
      <c r="C71" s="33" t="n">
        <v>0</v>
      </c>
      <c r="D71" s="33" t="n">
        <v>3000</v>
      </c>
      <c r="E71" s="34"/>
    </row>
    <row r="72" s="7" customFormat="true" ht="75" hidden="false" customHeight="false" outlineLevel="0" collapsed="false">
      <c r="A72" s="62" t="s">
        <v>136</v>
      </c>
      <c r="B72" s="67" t="s">
        <v>137</v>
      </c>
      <c r="C72" s="33" t="n">
        <f aca="false">C73</f>
        <v>137000</v>
      </c>
      <c r="D72" s="33" t="n">
        <f aca="false">D73</f>
        <v>242000</v>
      </c>
      <c r="E72" s="34" t="n">
        <f aca="false">D72/C72*100</f>
        <v>176.642335766423</v>
      </c>
    </row>
    <row r="73" s="7" customFormat="true" ht="83.25" hidden="false" customHeight="false" outlineLevel="0" collapsed="false">
      <c r="A73" s="62" t="s">
        <v>138</v>
      </c>
      <c r="B73" s="64" t="s">
        <v>139</v>
      </c>
      <c r="C73" s="33" t="n">
        <v>137000</v>
      </c>
      <c r="D73" s="33" t="n">
        <v>242000</v>
      </c>
      <c r="E73" s="34" t="n">
        <f aca="false">D73/C73*100</f>
        <v>176.642335766423</v>
      </c>
    </row>
    <row r="74" s="7" customFormat="true" ht="50.25" hidden="false" customHeight="false" outlineLevel="0" collapsed="false">
      <c r="A74" s="62" t="s">
        <v>140</v>
      </c>
      <c r="B74" s="64" t="s">
        <v>141</v>
      </c>
      <c r="C74" s="33" t="n">
        <f aca="false">C75</f>
        <v>5070</v>
      </c>
      <c r="D74" s="33" t="n">
        <f aca="false">D75</f>
        <v>1800</v>
      </c>
      <c r="E74" s="34" t="n">
        <f aca="false">D74/C74*100</f>
        <v>35.5029585798817</v>
      </c>
    </row>
    <row r="75" s="7" customFormat="true" ht="83.25" hidden="false" customHeight="false" outlineLevel="0" collapsed="false">
      <c r="A75" s="62" t="s">
        <v>142</v>
      </c>
      <c r="B75" s="64" t="s">
        <v>143</v>
      </c>
      <c r="C75" s="33" t="n">
        <v>5070</v>
      </c>
      <c r="D75" s="33" t="n">
        <v>1800</v>
      </c>
      <c r="E75" s="34" t="n">
        <f aca="false">D75/C75*100</f>
        <v>35.5029585798817</v>
      </c>
    </row>
    <row r="76" s="7" customFormat="true" ht="50.25" hidden="false" customHeight="false" outlineLevel="0" collapsed="false">
      <c r="A76" s="62" t="s">
        <v>144</v>
      </c>
      <c r="B76" s="64" t="s">
        <v>145</v>
      </c>
      <c r="C76" s="33" t="n">
        <f aca="false">C77</f>
        <v>330</v>
      </c>
      <c r="D76" s="33" t="n">
        <f aca="false">D77</f>
        <v>0</v>
      </c>
      <c r="E76" s="34" t="n">
        <f aca="false">D76/C76*100</f>
        <v>0</v>
      </c>
    </row>
    <row r="77" s="7" customFormat="true" ht="66.75" hidden="false" customHeight="false" outlineLevel="0" collapsed="false">
      <c r="A77" s="62" t="s">
        <v>146</v>
      </c>
      <c r="B77" s="64" t="s">
        <v>147</v>
      </c>
      <c r="C77" s="33" t="n">
        <v>330</v>
      </c>
      <c r="D77" s="33" t="n">
        <v>0</v>
      </c>
      <c r="E77" s="34" t="n">
        <f aca="false">D77/C77*100</f>
        <v>0</v>
      </c>
    </row>
    <row r="78" s="7" customFormat="true" ht="50.25" hidden="false" customHeight="false" outlineLevel="0" collapsed="false">
      <c r="A78" s="62" t="s">
        <v>148</v>
      </c>
      <c r="B78" s="64" t="s">
        <v>149</v>
      </c>
      <c r="C78" s="33" t="n">
        <f aca="false">C79</f>
        <v>10590</v>
      </c>
      <c r="D78" s="33" t="n">
        <f aca="false">D79</f>
        <v>15086.24</v>
      </c>
      <c r="E78" s="34" t="n">
        <f aca="false">D78/C78*100</f>
        <v>142.457412653447</v>
      </c>
    </row>
    <row r="79" s="7" customFormat="true" ht="66.75" hidden="false" customHeight="false" outlineLevel="0" collapsed="false">
      <c r="A79" s="62" t="s">
        <v>150</v>
      </c>
      <c r="B79" s="63" t="s">
        <v>151</v>
      </c>
      <c r="C79" s="33" t="n">
        <v>10590</v>
      </c>
      <c r="D79" s="33" t="n">
        <v>15086.24</v>
      </c>
      <c r="E79" s="34" t="n">
        <f aca="false">D79/C79*100</f>
        <v>142.457412653447</v>
      </c>
    </row>
    <row r="80" s="7" customFormat="true" ht="50.25" hidden="false" customHeight="false" outlineLevel="0" collapsed="false">
      <c r="A80" s="62" t="s">
        <v>152</v>
      </c>
      <c r="B80" s="64" t="s">
        <v>153</v>
      </c>
      <c r="C80" s="33" t="n">
        <f aca="false">C81</f>
        <v>2000</v>
      </c>
      <c r="D80" s="33" t="n">
        <f aca="false">D81</f>
        <v>0</v>
      </c>
      <c r="E80" s="34" t="n">
        <f aca="false">D80/C80*100</f>
        <v>0</v>
      </c>
    </row>
    <row r="81" s="7" customFormat="true" ht="66.75" hidden="false" customHeight="false" outlineLevel="0" collapsed="false">
      <c r="A81" s="62" t="s">
        <v>154</v>
      </c>
      <c r="B81" s="64" t="s">
        <v>155</v>
      </c>
      <c r="C81" s="33" t="n">
        <v>2000</v>
      </c>
      <c r="D81" s="33" t="n">
        <v>0</v>
      </c>
      <c r="E81" s="34" t="n">
        <f aca="false">D81/C81*100</f>
        <v>0</v>
      </c>
    </row>
    <row r="82" s="7" customFormat="true" ht="50.25" hidden="false" customHeight="false" outlineLevel="0" collapsed="false">
      <c r="A82" s="62" t="s">
        <v>156</v>
      </c>
      <c r="B82" s="64" t="s">
        <v>157</v>
      </c>
      <c r="C82" s="33" t="n">
        <f aca="false">C83</f>
        <v>122000</v>
      </c>
      <c r="D82" s="33" t="n">
        <f aca="false">D83</f>
        <v>171392.73</v>
      </c>
      <c r="E82" s="34" t="n">
        <f aca="false">D82/C82*100</f>
        <v>140.485844262295</v>
      </c>
    </row>
    <row r="83" s="7" customFormat="true" ht="66.75" hidden="false" customHeight="false" outlineLevel="0" collapsed="false">
      <c r="A83" s="62" t="s">
        <v>158</v>
      </c>
      <c r="B83" s="64" t="s">
        <v>159</v>
      </c>
      <c r="C83" s="33" t="n">
        <v>122000</v>
      </c>
      <c r="D83" s="33" t="n">
        <v>171392.73</v>
      </c>
      <c r="E83" s="34" t="n">
        <f aca="false">D83/C83*100</f>
        <v>140.485844262295</v>
      </c>
    </row>
    <row r="84" s="7" customFormat="true" ht="131.25" hidden="false" customHeight="false" outlineLevel="0" collapsed="false">
      <c r="A84" s="68" t="s">
        <v>160</v>
      </c>
      <c r="B84" s="69" t="s">
        <v>161</v>
      </c>
      <c r="C84" s="28" t="n">
        <f aca="false">C85</f>
        <v>12588</v>
      </c>
      <c r="D84" s="28" t="n">
        <f aca="false">D85</f>
        <v>12588.2</v>
      </c>
      <c r="E84" s="29" t="n">
        <f aca="false">D84/C84*100</f>
        <v>100.001588814744</v>
      </c>
    </row>
    <row r="85" s="7" customFormat="true" ht="131.25" hidden="false" customHeight="false" outlineLevel="0" collapsed="false">
      <c r="A85" s="70" t="s">
        <v>162</v>
      </c>
      <c r="B85" s="67" t="s">
        <v>163</v>
      </c>
      <c r="C85" s="33" t="n">
        <v>12588</v>
      </c>
      <c r="D85" s="33" t="n">
        <v>12588.2</v>
      </c>
      <c r="E85" s="34" t="n">
        <f aca="false">D85/C85*100</f>
        <v>100.001588814744</v>
      </c>
    </row>
    <row r="86" s="7" customFormat="true" ht="33" hidden="false" customHeight="false" outlineLevel="0" collapsed="false">
      <c r="A86" s="60" t="s">
        <v>164</v>
      </c>
      <c r="B86" s="71" t="s">
        <v>165</v>
      </c>
      <c r="C86" s="55" t="n">
        <f aca="false">C87</f>
        <v>19373</v>
      </c>
      <c r="D86" s="55" t="n">
        <f aca="false">D87</f>
        <v>25800.82</v>
      </c>
      <c r="E86" s="29" t="n">
        <f aca="false">D86/C86*100</f>
        <v>133.179270118206</v>
      </c>
    </row>
    <row r="87" s="7" customFormat="true" ht="33.75" hidden="false" customHeight="false" outlineLevel="0" collapsed="false">
      <c r="A87" s="62" t="s">
        <v>166</v>
      </c>
      <c r="B87" s="64" t="s">
        <v>167</v>
      </c>
      <c r="C87" s="33" t="n">
        <v>19373</v>
      </c>
      <c r="D87" s="33" t="n">
        <v>25800.82</v>
      </c>
      <c r="E87" s="34" t="n">
        <f aca="false">D87/C87*100</f>
        <v>133.179270118206</v>
      </c>
    </row>
    <row r="88" s="7" customFormat="true" ht="99" hidden="false" customHeight="false" outlineLevel="0" collapsed="false">
      <c r="A88" s="72" t="s">
        <v>168</v>
      </c>
      <c r="B88" s="73" t="s">
        <v>169</v>
      </c>
      <c r="C88" s="55" t="n">
        <f aca="false">C89</f>
        <v>7282</v>
      </c>
      <c r="D88" s="55" t="n">
        <f aca="false">D89</f>
        <v>7281.82</v>
      </c>
      <c r="E88" s="29" t="n">
        <f aca="false">D88/C88*100</f>
        <v>99.9975281516067</v>
      </c>
    </row>
    <row r="89" s="7" customFormat="true" ht="66.75" hidden="false" customHeight="false" outlineLevel="0" collapsed="false">
      <c r="A89" s="74" t="s">
        <v>170</v>
      </c>
      <c r="B89" s="64" t="s">
        <v>171</v>
      </c>
      <c r="C89" s="33" t="n">
        <f aca="false">C90</f>
        <v>7282</v>
      </c>
      <c r="D89" s="33" t="n">
        <f aca="false">D90</f>
        <v>7281.82</v>
      </c>
      <c r="E89" s="34" t="n">
        <f aca="false">D89/C89*100</f>
        <v>99.9975281516067</v>
      </c>
    </row>
    <row r="90" s="7" customFormat="true" ht="50.25" hidden="false" customHeight="false" outlineLevel="0" collapsed="false">
      <c r="A90" s="74" t="s">
        <v>172</v>
      </c>
      <c r="B90" s="64" t="s">
        <v>173</v>
      </c>
      <c r="C90" s="33" t="n">
        <v>7282</v>
      </c>
      <c r="D90" s="33" t="n">
        <v>7281.82</v>
      </c>
      <c r="E90" s="34" t="n">
        <f aca="false">D90/C90*100</f>
        <v>99.9975281516067</v>
      </c>
    </row>
    <row r="91" s="7" customFormat="true" ht="31.5" hidden="false" customHeight="true" outlineLevel="0" collapsed="false">
      <c r="A91" s="75" t="s">
        <v>174</v>
      </c>
      <c r="B91" s="76" t="s">
        <v>175</v>
      </c>
      <c r="C91" s="28" t="n">
        <f aca="false">C92+C94</f>
        <v>0</v>
      </c>
      <c r="D91" s="28" t="n">
        <f aca="false">D92+D94</f>
        <v>44254.25</v>
      </c>
      <c r="E91" s="29"/>
    </row>
    <row r="92" s="7" customFormat="true" ht="44.25" hidden="false" customHeight="true" outlineLevel="0" collapsed="false">
      <c r="A92" s="77" t="s">
        <v>176</v>
      </c>
      <c r="B92" s="66" t="s">
        <v>177</v>
      </c>
      <c r="C92" s="33" t="n">
        <f aca="false">C93</f>
        <v>0</v>
      </c>
      <c r="D92" s="33" t="n">
        <f aca="false">D93</f>
        <v>29598.37</v>
      </c>
      <c r="E92" s="34"/>
    </row>
    <row r="93" s="7" customFormat="true" ht="150" hidden="false" customHeight="false" outlineLevel="0" collapsed="false">
      <c r="A93" s="77" t="s">
        <v>178</v>
      </c>
      <c r="B93" s="66" t="s">
        <v>179</v>
      </c>
      <c r="C93" s="33" t="n">
        <v>0</v>
      </c>
      <c r="D93" s="33" t="n">
        <v>29598.37</v>
      </c>
      <c r="E93" s="34"/>
    </row>
    <row r="94" s="7" customFormat="true" ht="80.25" hidden="false" customHeight="true" outlineLevel="0" collapsed="false">
      <c r="A94" s="77" t="s">
        <v>180</v>
      </c>
      <c r="B94" s="66" t="s">
        <v>181</v>
      </c>
      <c r="C94" s="33" t="n">
        <f aca="false">C95</f>
        <v>0</v>
      </c>
      <c r="D94" s="33" t="n">
        <f aca="false">D95</f>
        <v>14655.88</v>
      </c>
      <c r="E94" s="34"/>
    </row>
    <row r="95" s="7" customFormat="true" ht="84.75" hidden="false" customHeight="true" outlineLevel="0" collapsed="false">
      <c r="A95" s="77" t="s">
        <v>182</v>
      </c>
      <c r="B95" s="66" t="s">
        <v>183</v>
      </c>
      <c r="C95" s="33" t="n">
        <v>0</v>
      </c>
      <c r="D95" s="33" t="n">
        <v>14655.88</v>
      </c>
      <c r="E95" s="34"/>
    </row>
    <row r="96" s="7" customFormat="true" ht="18.75" hidden="false" customHeight="false" outlineLevel="0" collapsed="false">
      <c r="A96" s="78" t="s">
        <v>184</v>
      </c>
      <c r="B96" s="79" t="s">
        <v>185</v>
      </c>
      <c r="C96" s="28" t="n">
        <f aca="false">C97</f>
        <v>65023</v>
      </c>
      <c r="D96" s="28" t="n">
        <f aca="false">D97</f>
        <v>65023</v>
      </c>
      <c r="E96" s="34" t="n">
        <f aca="false">D96/C96*100</f>
        <v>100</v>
      </c>
    </row>
    <row r="97" s="7" customFormat="true" ht="112.5" hidden="false" customHeight="false" outlineLevel="0" collapsed="false">
      <c r="A97" s="77" t="s">
        <v>186</v>
      </c>
      <c r="B97" s="80" t="s">
        <v>187</v>
      </c>
      <c r="C97" s="33" t="n">
        <v>65023</v>
      </c>
      <c r="D97" s="33" t="n">
        <v>65023</v>
      </c>
      <c r="E97" s="34" t="n">
        <f aca="false">D97/C97*100</f>
        <v>100</v>
      </c>
    </row>
    <row r="98" s="7" customFormat="true" ht="18" hidden="false" customHeight="false" outlineLevel="0" collapsed="false">
      <c r="A98" s="81" t="s">
        <v>188</v>
      </c>
      <c r="B98" s="82" t="s">
        <v>189</v>
      </c>
      <c r="C98" s="83" t="n">
        <f aca="false">C99+C101</f>
        <v>149642.4</v>
      </c>
      <c r="D98" s="83" t="n">
        <f aca="false">D99+D101</f>
        <v>4384.15</v>
      </c>
      <c r="E98" s="25" t="n">
        <f aca="false">D98/C98*100</f>
        <v>2.929751193512</v>
      </c>
    </row>
    <row r="99" s="7" customFormat="true" ht="18" hidden="false" customHeight="false" outlineLevel="0" collapsed="false">
      <c r="A99" s="84" t="s">
        <v>190</v>
      </c>
      <c r="B99" s="85" t="s">
        <v>191</v>
      </c>
      <c r="C99" s="86" t="n">
        <f aca="false">C100</f>
        <v>0</v>
      </c>
      <c r="D99" s="86" t="n">
        <f aca="false">D100</f>
        <v>4384.15</v>
      </c>
      <c r="E99" s="34"/>
    </row>
    <row r="100" s="7" customFormat="true" ht="18" hidden="false" customHeight="false" outlineLevel="0" collapsed="false">
      <c r="A100" s="87" t="s">
        <v>192</v>
      </c>
      <c r="B100" s="88" t="s">
        <v>193</v>
      </c>
      <c r="C100" s="89" t="n">
        <v>0</v>
      </c>
      <c r="D100" s="89" t="n">
        <v>4384.15</v>
      </c>
      <c r="E100" s="34"/>
    </row>
    <row r="101" s="7" customFormat="true" ht="18" hidden="false" customHeight="false" outlineLevel="0" collapsed="false">
      <c r="A101" s="84" t="s">
        <v>194</v>
      </c>
      <c r="B101" s="85" t="s">
        <v>195</v>
      </c>
      <c r="C101" s="86" t="n">
        <f aca="false">C102</f>
        <v>149642.4</v>
      </c>
      <c r="D101" s="86" t="n">
        <f aca="false">D102</f>
        <v>0</v>
      </c>
      <c r="E101" s="34" t="n">
        <f aca="false">D101/C101*100</f>
        <v>0</v>
      </c>
    </row>
    <row r="102" s="7" customFormat="true" ht="18" hidden="false" customHeight="false" outlineLevel="0" collapsed="false">
      <c r="A102" s="87" t="s">
        <v>196</v>
      </c>
      <c r="B102" s="90" t="s">
        <v>197</v>
      </c>
      <c r="C102" s="89" t="n">
        <v>149642.4</v>
      </c>
      <c r="D102" s="89" t="n">
        <v>0</v>
      </c>
      <c r="E102" s="34" t="n">
        <f aca="false">D102/C102*100</f>
        <v>0</v>
      </c>
    </row>
    <row r="103" s="7" customFormat="true" ht="18" hidden="false" customHeight="false" outlineLevel="0" collapsed="false">
      <c r="A103" s="18" t="s">
        <v>198</v>
      </c>
      <c r="B103" s="91" t="s">
        <v>199</v>
      </c>
      <c r="C103" s="92" t="n">
        <f aca="false">C104</f>
        <v>409571574.53</v>
      </c>
      <c r="D103" s="92" t="n">
        <f aca="false">D104</f>
        <v>208219589.2</v>
      </c>
      <c r="E103" s="21" t="n">
        <f aca="false">D103/C103*100</f>
        <v>50.8383887331391</v>
      </c>
    </row>
    <row r="104" s="7" customFormat="true" ht="33" hidden="false" customHeight="false" outlineLevel="0" collapsed="false">
      <c r="A104" s="93" t="s">
        <v>200</v>
      </c>
      <c r="B104" s="94" t="s">
        <v>201</v>
      </c>
      <c r="C104" s="95" t="n">
        <f aca="false">C105+C110+C125+C134</f>
        <v>409571574.53</v>
      </c>
      <c r="D104" s="95" t="n">
        <f aca="false">D105+D110+D125+D134</f>
        <v>208219589.2</v>
      </c>
      <c r="E104" s="25" t="n">
        <f aca="false">D104/C104*100</f>
        <v>50.8383887331391</v>
      </c>
    </row>
    <row r="105" s="30" customFormat="true" ht="33" hidden="false" customHeight="false" outlineLevel="0" collapsed="false">
      <c r="A105" s="43" t="s">
        <v>202</v>
      </c>
      <c r="B105" s="54" t="s">
        <v>203</v>
      </c>
      <c r="C105" s="96" t="n">
        <f aca="false">C106+C108</f>
        <v>42232600</v>
      </c>
      <c r="D105" s="96" t="n">
        <f aca="false">D106+D108</f>
        <v>32408206</v>
      </c>
      <c r="E105" s="29" t="n">
        <f aca="false">D105/C105*100</f>
        <v>76.7374161193012</v>
      </c>
    </row>
    <row r="106" s="30" customFormat="true" ht="18.75" hidden="false" customHeight="false" outlineLevel="0" collapsed="false">
      <c r="A106" s="43" t="s">
        <v>204</v>
      </c>
      <c r="B106" s="54" t="s">
        <v>205</v>
      </c>
      <c r="C106" s="96" t="n">
        <f aca="false">C107</f>
        <v>37217000</v>
      </c>
      <c r="D106" s="96" t="n">
        <f aca="false">D107</f>
        <v>27912753</v>
      </c>
      <c r="E106" s="29" t="n">
        <f aca="false">D106/C106*100</f>
        <v>75.0000080608324</v>
      </c>
    </row>
    <row r="107" s="30" customFormat="true" ht="33" hidden="false" customHeight="false" outlineLevel="0" collapsed="false">
      <c r="A107" s="45" t="s">
        <v>206</v>
      </c>
      <c r="B107" s="56" t="s">
        <v>207</v>
      </c>
      <c r="C107" s="97" t="n">
        <v>37217000</v>
      </c>
      <c r="D107" s="97" t="n">
        <v>27912753</v>
      </c>
      <c r="E107" s="34" t="n">
        <f aca="false">D107/C107*100</f>
        <v>75.0000080608324</v>
      </c>
    </row>
    <row r="108" s="30" customFormat="true" ht="33" hidden="false" customHeight="false" outlineLevel="0" collapsed="false">
      <c r="A108" s="43" t="s">
        <v>208</v>
      </c>
      <c r="B108" s="54" t="s">
        <v>209</v>
      </c>
      <c r="C108" s="96" t="n">
        <f aca="false">C109</f>
        <v>5015600</v>
      </c>
      <c r="D108" s="96" t="n">
        <f aca="false">D109</f>
        <v>4495453</v>
      </c>
      <c r="E108" s="29" t="n">
        <f aca="false">D108/C108*100</f>
        <v>89.6294162213893</v>
      </c>
    </row>
    <row r="109" s="30" customFormat="true" ht="33" hidden="false" customHeight="false" outlineLevel="0" collapsed="false">
      <c r="A109" s="45" t="s">
        <v>210</v>
      </c>
      <c r="B109" s="56" t="s">
        <v>211</v>
      </c>
      <c r="C109" s="97" t="n">
        <v>5015600</v>
      </c>
      <c r="D109" s="97" t="n">
        <v>4495453</v>
      </c>
      <c r="E109" s="34" t="n">
        <f aca="false">D109/C109*100</f>
        <v>89.6294162213893</v>
      </c>
    </row>
    <row r="110" s="30" customFormat="true" ht="33" hidden="false" customHeight="false" outlineLevel="0" collapsed="false">
      <c r="A110" s="98" t="s">
        <v>212</v>
      </c>
      <c r="B110" s="99" t="s">
        <v>213</v>
      </c>
      <c r="C110" s="95" t="n">
        <f aca="false">C111+C113+C115+C117+C119+C121+C123</f>
        <v>199101174.46</v>
      </c>
      <c r="D110" s="95" t="n">
        <f aca="false">D111+D113+D115+D117+D119+D121+D123</f>
        <v>40106559.95</v>
      </c>
      <c r="E110" s="25" t="n">
        <f aca="false">D110/C110*100</f>
        <v>20.1438088242204</v>
      </c>
    </row>
    <row r="111" s="30" customFormat="true" ht="75" hidden="false" customHeight="false" outlineLevel="0" collapsed="false">
      <c r="A111" s="100" t="s">
        <v>214</v>
      </c>
      <c r="B111" s="101" t="s">
        <v>215</v>
      </c>
      <c r="C111" s="102" t="n">
        <f aca="false">C112</f>
        <v>4189323.47</v>
      </c>
      <c r="D111" s="102" t="n">
        <f aca="false">D112</f>
        <v>3306590.87</v>
      </c>
      <c r="E111" s="29" t="n">
        <f aca="false">D111/C111*100</f>
        <v>78.9289939933905</v>
      </c>
    </row>
    <row r="112" s="30" customFormat="true" ht="75" hidden="false" customHeight="false" outlineLevel="0" collapsed="false">
      <c r="A112" s="103" t="s">
        <v>216</v>
      </c>
      <c r="B112" s="104" t="s">
        <v>217</v>
      </c>
      <c r="C112" s="105" t="n">
        <v>4189323.47</v>
      </c>
      <c r="D112" s="105" t="n">
        <v>3306590.87</v>
      </c>
      <c r="E112" s="34" t="n">
        <f aca="false">D112/C112*100</f>
        <v>78.9289939933905</v>
      </c>
    </row>
    <row r="113" s="30" customFormat="true" ht="33" hidden="false" customHeight="false" outlineLevel="0" collapsed="false">
      <c r="A113" s="84" t="s">
        <v>218</v>
      </c>
      <c r="B113" s="106" t="s">
        <v>219</v>
      </c>
      <c r="C113" s="96" t="n">
        <f aca="false">C114</f>
        <v>21823958.2</v>
      </c>
      <c r="D113" s="96" t="n">
        <v>18147190.26</v>
      </c>
      <c r="E113" s="29" t="n">
        <f aca="false">D113/C113*100</f>
        <v>83.1526073029227</v>
      </c>
    </row>
    <row r="114" s="30" customFormat="true" ht="49.5" hidden="false" customHeight="false" outlineLevel="0" collapsed="false">
      <c r="A114" s="87" t="s">
        <v>220</v>
      </c>
      <c r="B114" s="107" t="s">
        <v>221</v>
      </c>
      <c r="C114" s="108" t="n">
        <v>21823958.2</v>
      </c>
      <c r="D114" s="108" t="n">
        <v>4217036.93</v>
      </c>
      <c r="E114" s="34" t="n">
        <f aca="false">D114/C114*100</f>
        <v>19.3229701567152</v>
      </c>
    </row>
    <row r="115" s="30" customFormat="true" ht="50.25" hidden="false" customHeight="false" outlineLevel="0" collapsed="false">
      <c r="A115" s="109" t="s">
        <v>222</v>
      </c>
      <c r="B115" s="110" t="s">
        <v>223</v>
      </c>
      <c r="C115" s="111" t="n">
        <f aca="false">C116</f>
        <v>3774309.11</v>
      </c>
      <c r="D115" s="111" t="n">
        <f aca="false">D116</f>
        <v>2445485.48</v>
      </c>
      <c r="E115" s="29" t="n">
        <f aca="false">D115/C115*100</f>
        <v>64.7929305398095</v>
      </c>
    </row>
    <row r="116" customFormat="false" ht="50.25" hidden="false" customHeight="false" outlineLevel="0" collapsed="false">
      <c r="A116" s="112" t="s">
        <v>224</v>
      </c>
      <c r="B116" s="113" t="s">
        <v>225</v>
      </c>
      <c r="C116" s="108" t="n">
        <v>3774309.11</v>
      </c>
      <c r="D116" s="108" t="n">
        <v>2445485.48</v>
      </c>
      <c r="E116" s="34" t="n">
        <f aca="false">D116/C116*100</f>
        <v>64.7929305398095</v>
      </c>
    </row>
    <row r="117" customFormat="false" ht="33" hidden="false" customHeight="false" outlineLevel="0" collapsed="false">
      <c r="A117" s="43" t="s">
        <v>226</v>
      </c>
      <c r="B117" s="54" t="s">
        <v>227</v>
      </c>
      <c r="C117" s="96" t="n">
        <f aca="false">C118</f>
        <v>283500</v>
      </c>
      <c r="D117" s="96" t="n">
        <f aca="false">D118</f>
        <v>283500</v>
      </c>
      <c r="E117" s="29" t="n">
        <f aca="false">D117/C117*100</f>
        <v>100</v>
      </c>
    </row>
    <row r="118" customFormat="false" ht="33" hidden="false" customHeight="false" outlineLevel="0" collapsed="false">
      <c r="A118" s="45" t="s">
        <v>228</v>
      </c>
      <c r="B118" s="56" t="s">
        <v>229</v>
      </c>
      <c r="C118" s="97" t="n">
        <v>283500</v>
      </c>
      <c r="D118" s="97" t="n">
        <v>283500</v>
      </c>
      <c r="E118" s="34" t="n">
        <f aca="false">D118/C118*100</f>
        <v>100</v>
      </c>
    </row>
    <row r="119" customFormat="false" ht="18.75" hidden="false" customHeight="false" outlineLevel="0" collapsed="false">
      <c r="A119" s="43" t="s">
        <v>230</v>
      </c>
      <c r="B119" s="114" t="s">
        <v>231</v>
      </c>
      <c r="C119" s="96" t="n">
        <f aca="false">C120</f>
        <v>10572425</v>
      </c>
      <c r="D119" s="96" t="n">
        <f aca="false">D120</f>
        <v>10572425</v>
      </c>
      <c r="E119" s="29" t="n">
        <f aca="false">D119/C119*100</f>
        <v>100</v>
      </c>
    </row>
    <row r="120" customFormat="false" ht="18.75" hidden="false" customHeight="false" outlineLevel="0" collapsed="false">
      <c r="A120" s="45" t="s">
        <v>232</v>
      </c>
      <c r="B120" s="56" t="s">
        <v>233</v>
      </c>
      <c r="C120" s="97" t="n">
        <v>10572425</v>
      </c>
      <c r="D120" s="97" t="n">
        <v>10572425</v>
      </c>
      <c r="E120" s="34" t="n">
        <f aca="false">D120/C120*100</f>
        <v>100</v>
      </c>
    </row>
    <row r="121" customFormat="false" ht="93.75" hidden="false" customHeight="false" outlineLevel="0" collapsed="false">
      <c r="A121" s="84" t="s">
        <v>234</v>
      </c>
      <c r="B121" s="115" t="s">
        <v>235</v>
      </c>
      <c r="C121" s="96" t="n">
        <f aca="false">C122</f>
        <v>130000000</v>
      </c>
      <c r="D121" s="96" t="n">
        <f aca="false">D122</f>
        <v>0</v>
      </c>
      <c r="E121" s="34" t="n">
        <f aca="false">D121/C121*100</f>
        <v>0</v>
      </c>
    </row>
    <row r="122" customFormat="false" ht="93.75" hidden="false" customHeight="false" outlineLevel="0" collapsed="false">
      <c r="A122" s="116" t="s">
        <v>236</v>
      </c>
      <c r="B122" s="117" t="s">
        <v>237</v>
      </c>
      <c r="C122" s="97" t="n">
        <v>130000000</v>
      </c>
      <c r="D122" s="97" t="n">
        <v>0</v>
      </c>
      <c r="E122" s="34" t="n">
        <f aca="false">D122/C122*100</f>
        <v>0</v>
      </c>
    </row>
    <row r="123" customFormat="false" ht="24" hidden="false" customHeight="true" outlineLevel="0" collapsed="false">
      <c r="A123" s="43" t="s">
        <v>238</v>
      </c>
      <c r="B123" s="54" t="s">
        <v>239</v>
      </c>
      <c r="C123" s="96" t="n">
        <f aca="false">C124</f>
        <v>28457658.68</v>
      </c>
      <c r="D123" s="96" t="n">
        <f aca="false">D124</f>
        <v>5351368.34</v>
      </c>
      <c r="E123" s="29" t="n">
        <f aca="false">D123/C123*100</f>
        <v>18.8046683677492</v>
      </c>
    </row>
    <row r="124" s="30" customFormat="true" ht="21.75" hidden="false" customHeight="true" outlineLevel="0" collapsed="false">
      <c r="A124" s="45" t="s">
        <v>240</v>
      </c>
      <c r="B124" s="56" t="s">
        <v>241</v>
      </c>
      <c r="C124" s="97" t="n">
        <v>28457658.68</v>
      </c>
      <c r="D124" s="97" t="n">
        <v>5351368.34</v>
      </c>
      <c r="E124" s="34" t="n">
        <f aca="false">D124/C124*100</f>
        <v>18.8046683677492</v>
      </c>
    </row>
    <row r="125" customFormat="false" ht="51.75" hidden="false" customHeight="true" outlineLevel="0" collapsed="false">
      <c r="A125" s="93" t="s">
        <v>242</v>
      </c>
      <c r="B125" s="94" t="s">
        <v>243</v>
      </c>
      <c r="C125" s="95" t="n">
        <f aca="false">C126+C128+C130+C132</f>
        <v>153988662.73</v>
      </c>
      <c r="D125" s="95" t="n">
        <f aca="false">D126+D128+D130+D132</f>
        <v>125963871.65</v>
      </c>
      <c r="E125" s="25" t="n">
        <f aca="false">D125/C125*100</f>
        <v>81.8007439098695</v>
      </c>
    </row>
    <row r="126" customFormat="false" ht="33" hidden="false" customHeight="false" outlineLevel="0" collapsed="false">
      <c r="A126" s="43" t="s">
        <v>244</v>
      </c>
      <c r="B126" s="54" t="s">
        <v>245</v>
      </c>
      <c r="C126" s="102" t="n">
        <f aca="false">C127</f>
        <v>130367309.55</v>
      </c>
      <c r="D126" s="102" t="n">
        <f aca="false">D127</f>
        <v>108603602.14</v>
      </c>
      <c r="E126" s="29" t="n">
        <f aca="false">D126/C126*100</f>
        <v>83.3058552139155</v>
      </c>
    </row>
    <row r="127" customFormat="false" ht="33" hidden="false" customHeight="false" outlineLevel="0" collapsed="false">
      <c r="A127" s="45" t="s">
        <v>246</v>
      </c>
      <c r="B127" s="56" t="s">
        <v>247</v>
      </c>
      <c r="C127" s="105" t="n">
        <v>130367309.55</v>
      </c>
      <c r="D127" s="118" t="n">
        <v>108603602.14</v>
      </c>
      <c r="E127" s="34" t="n">
        <f aca="false">D127/C127*100</f>
        <v>83.3058552139155</v>
      </c>
    </row>
    <row r="128" customFormat="false" ht="66" hidden="false" customHeight="false" outlineLevel="0" collapsed="false">
      <c r="A128" s="43" t="s">
        <v>248</v>
      </c>
      <c r="B128" s="54" t="s">
        <v>249</v>
      </c>
      <c r="C128" s="102" t="n">
        <f aca="false">C129</f>
        <v>1187189</v>
      </c>
      <c r="D128" s="102" t="n">
        <f aca="false">D129</f>
        <v>525699.11</v>
      </c>
      <c r="E128" s="29" t="n">
        <f aca="false">D128/C128*100</f>
        <v>44.2809956965572</v>
      </c>
    </row>
    <row r="129" customFormat="false" ht="66" hidden="false" customHeight="false" outlineLevel="0" collapsed="false">
      <c r="A129" s="45" t="s">
        <v>250</v>
      </c>
      <c r="B129" s="56" t="s">
        <v>251</v>
      </c>
      <c r="C129" s="105" t="n">
        <v>1187189</v>
      </c>
      <c r="D129" s="105" t="n">
        <v>525699.11</v>
      </c>
      <c r="E129" s="34" t="n">
        <f aca="false">D129/C129*100</f>
        <v>44.2809956965572</v>
      </c>
    </row>
    <row r="130" customFormat="false" ht="49.5" hidden="false" customHeight="false" outlineLevel="0" collapsed="false">
      <c r="A130" s="43" t="s">
        <v>252</v>
      </c>
      <c r="B130" s="54" t="s">
        <v>253</v>
      </c>
      <c r="C130" s="102" t="n">
        <f aca="false">C131</f>
        <v>22429964.18</v>
      </c>
      <c r="D130" s="102" t="n">
        <f aca="false">D131</f>
        <v>16830370.4</v>
      </c>
      <c r="E130" s="29" t="n">
        <f aca="false">D130/C130*100</f>
        <v>75.0352085493166</v>
      </c>
    </row>
    <row r="131" customFormat="false" ht="49.5" hidden="false" customHeight="false" outlineLevel="0" collapsed="false">
      <c r="A131" s="45" t="s">
        <v>254</v>
      </c>
      <c r="B131" s="56" t="s">
        <v>255</v>
      </c>
      <c r="C131" s="105" t="n">
        <v>22429964.18</v>
      </c>
      <c r="D131" s="105" t="n">
        <v>16830370.4</v>
      </c>
      <c r="E131" s="34" t="n">
        <f aca="false">D131/C131*100</f>
        <v>75.0352085493166</v>
      </c>
    </row>
    <row r="132" customFormat="false" ht="49.5" hidden="false" customHeight="false" outlineLevel="0" collapsed="false">
      <c r="A132" s="43" t="s">
        <v>256</v>
      </c>
      <c r="B132" s="54" t="s">
        <v>257</v>
      </c>
      <c r="C132" s="102" t="n">
        <f aca="false">C133</f>
        <v>4200</v>
      </c>
      <c r="D132" s="102" t="n">
        <f aca="false">D133</f>
        <v>4200</v>
      </c>
      <c r="E132" s="29" t="n">
        <f aca="false">D132/C132*100</f>
        <v>100</v>
      </c>
    </row>
    <row r="133" customFormat="false" ht="49.5" hidden="false" customHeight="false" outlineLevel="0" collapsed="false">
      <c r="A133" s="45" t="s">
        <v>258</v>
      </c>
      <c r="B133" s="56" t="s">
        <v>259</v>
      </c>
      <c r="C133" s="105" t="n">
        <v>4200</v>
      </c>
      <c r="D133" s="105" t="n">
        <v>4200</v>
      </c>
      <c r="E133" s="34" t="n">
        <f aca="false">D133/C133*100</f>
        <v>100</v>
      </c>
    </row>
    <row r="134" customFormat="false" ht="30" hidden="false" customHeight="true" outlineLevel="0" collapsed="false">
      <c r="A134" s="93" t="s">
        <v>260</v>
      </c>
      <c r="B134" s="94" t="s">
        <v>261</v>
      </c>
      <c r="C134" s="95" t="n">
        <f aca="false">C135+C137+C139+C141</f>
        <v>14249137.34</v>
      </c>
      <c r="D134" s="95" t="n">
        <f aca="false">D135+D137+D139+D141</f>
        <v>9740951.6</v>
      </c>
      <c r="E134" s="25" t="n">
        <f aca="false">D134/C134*100</f>
        <v>68.3616935367401</v>
      </c>
    </row>
    <row r="135" customFormat="false" ht="49.5" hidden="false" customHeight="false" outlineLevel="0" collapsed="false">
      <c r="A135" s="43" t="s">
        <v>262</v>
      </c>
      <c r="B135" s="54" t="s">
        <v>263</v>
      </c>
      <c r="C135" s="102" t="n">
        <f aca="false">C136</f>
        <v>5187483</v>
      </c>
      <c r="D135" s="102" t="n">
        <f aca="false">D136</f>
        <v>751159.74</v>
      </c>
      <c r="E135" s="29" t="n">
        <f aca="false">D135/C135*100</f>
        <v>14.4802352123371</v>
      </c>
    </row>
    <row r="136" customFormat="false" ht="49.5" hidden="false" customHeight="false" outlineLevel="0" collapsed="false">
      <c r="A136" s="112" t="s">
        <v>264</v>
      </c>
      <c r="B136" s="119" t="s">
        <v>265</v>
      </c>
      <c r="C136" s="105" t="n">
        <v>5187483</v>
      </c>
      <c r="D136" s="105" t="n">
        <v>751159.74</v>
      </c>
      <c r="E136" s="34" t="n">
        <f aca="false">D136/C136*100</f>
        <v>14.4802352123371</v>
      </c>
    </row>
    <row r="137" customFormat="false" ht="75" hidden="false" customHeight="false" outlineLevel="0" collapsed="false">
      <c r="A137" s="120" t="s">
        <v>266</v>
      </c>
      <c r="B137" s="121" t="s">
        <v>267</v>
      </c>
      <c r="C137" s="96" t="n">
        <f aca="false">C138</f>
        <v>1043866.34</v>
      </c>
      <c r="D137" s="96" t="n">
        <f aca="false">D138</f>
        <v>758566</v>
      </c>
      <c r="E137" s="29" t="n">
        <f aca="false">D137/C137*100</f>
        <v>72.6688821099452</v>
      </c>
    </row>
    <row r="138" customFormat="false" ht="75" hidden="false" customHeight="false" outlineLevel="0" collapsed="false">
      <c r="A138" s="122" t="s">
        <v>268</v>
      </c>
      <c r="B138" s="123" t="s">
        <v>269</v>
      </c>
      <c r="C138" s="97" t="n">
        <v>1043866.34</v>
      </c>
      <c r="D138" s="97" t="n">
        <v>758566</v>
      </c>
      <c r="E138" s="34" t="n">
        <f aca="false">D138/C138*100</f>
        <v>72.6688821099452</v>
      </c>
    </row>
    <row r="139" customFormat="false" ht="49.5" hidden="false" customHeight="false" outlineLevel="0" collapsed="false">
      <c r="A139" s="124" t="s">
        <v>270</v>
      </c>
      <c r="B139" s="54" t="s">
        <v>271</v>
      </c>
      <c r="C139" s="102" t="n">
        <f aca="false">C140</f>
        <v>7473480</v>
      </c>
      <c r="D139" s="102" t="n">
        <f aca="false">D140</f>
        <v>7686917.86</v>
      </c>
      <c r="E139" s="29" t="n">
        <f aca="false">D139/C139*100</f>
        <v>102.855936725595</v>
      </c>
    </row>
    <row r="140" customFormat="false" ht="49.5" hidden="false" customHeight="false" outlineLevel="0" collapsed="false">
      <c r="A140" s="45" t="s">
        <v>272</v>
      </c>
      <c r="B140" s="56" t="s">
        <v>273</v>
      </c>
      <c r="C140" s="105" t="n">
        <v>7473480</v>
      </c>
      <c r="D140" s="118" t="n">
        <v>7686917.86</v>
      </c>
      <c r="E140" s="34" t="n">
        <f aca="false">D140/C140*100</f>
        <v>102.855936725595</v>
      </c>
    </row>
    <row r="141" customFormat="false" ht="18.75" hidden="false" customHeight="false" outlineLevel="0" collapsed="false">
      <c r="A141" s="125" t="s">
        <v>274</v>
      </c>
      <c r="B141" s="126" t="s">
        <v>275</v>
      </c>
      <c r="C141" s="102" t="n">
        <f aca="false">C142</f>
        <v>544308</v>
      </c>
      <c r="D141" s="102" t="n">
        <f aca="false">D142</f>
        <v>544308</v>
      </c>
      <c r="E141" s="29" t="n">
        <f aca="false">D141/C141*100</f>
        <v>100</v>
      </c>
    </row>
    <row r="142" customFormat="false" ht="37.5" hidden="false" customHeight="false" outlineLevel="0" collapsed="false">
      <c r="A142" s="127" t="s">
        <v>276</v>
      </c>
      <c r="B142" s="80" t="s">
        <v>277</v>
      </c>
      <c r="C142" s="105" t="n">
        <v>544308</v>
      </c>
      <c r="D142" s="118" t="n">
        <v>544308</v>
      </c>
      <c r="E142" s="34" t="n">
        <f aca="false">D142/C142*100</f>
        <v>100</v>
      </c>
    </row>
    <row r="143" customFormat="false" ht="18.75" hidden="false" customHeight="true" outlineLevel="0" collapsed="false">
      <c r="A143" s="128" t="s">
        <v>278</v>
      </c>
      <c r="B143" s="128"/>
      <c r="C143" s="20" t="n">
        <f aca="false">C7+C103</f>
        <v>477423377.16</v>
      </c>
      <c r="D143" s="20" t="n">
        <f aca="false">D7+D103</f>
        <v>251238630.67</v>
      </c>
      <c r="E143" s="21" t="n">
        <f aca="false">D143/C143*100</f>
        <v>52.6238644124462</v>
      </c>
    </row>
  </sheetData>
  <mergeCells count="8">
    <mergeCell ref="C1:E1"/>
    <mergeCell ref="A2:D2"/>
    <mergeCell ref="A4:A5"/>
    <mergeCell ref="B4:B5"/>
    <mergeCell ref="C4:C5"/>
    <mergeCell ref="D4:D5"/>
    <mergeCell ref="E4:E5"/>
    <mergeCell ref="A143:B143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User</cp:lastModifiedBy>
  <cp:lastPrinted>2024-07-22T13:43:55Z</cp:lastPrinted>
  <dcterms:modified xsi:type="dcterms:W3CDTF">2024-10-24T13:04:07Z</dcterms:modified>
  <cp:revision>0</cp:revision>
  <dc:subject/>
  <dc:title/>
</cp:coreProperties>
</file>